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0" uniqueCount="933">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Wed, Sep 16, 2015</t>
  </si>
  <si>
    <t xml:space="preserve">Production Date:</t>
  </si>
  <si>
    <t xml:space="preserve">Wed, Sep 2, 2015</t>
  </si>
  <si>
    <t xml:space="preserve">Episode Name:</t>
  </si>
  <si>
    <t xml:space="preserve">neur - brain - parkinsons ds</t>
  </si>
  <si>
    <t xml:space="preserve">Table 2 Reportable Name:</t>
  </si>
  <si>
    <t xml:space="preserve">Parkinsons ds</t>
  </si>
  <si>
    <t xml:space="preserve">Episode Duration</t>
  </si>
  <si>
    <t xml:space="preserve">Chronic Condition</t>
  </si>
  <si>
    <t xml:space="preserve">Episode Characteristic</t>
  </si>
  <si>
    <t xml:space="preserve">Episode Information</t>
  </si>
  <si>
    <t xml:space="preserve">Overview of the Parkinsons</t>
  </si>
  <si>
    <t xml:space="preserve">The specifications herein refer to the condition episode for Parkinsons disease (Parkinsons). This episode is triggered by two (2) E&amp;Ms with a principal or secondary diagnosis of any Parkinsons trigger code occuring within 30 calendar days. This episode is intended to capture all services related to the medical management and treatment of Parkinsons.</t>
  </si>
  <si>
    <t xml:space="preserve">Service Assignment</t>
  </si>
  <si>
    <t xml:space="preserve">Open Parkinsons episodes may have services assigned when they occur for a patient, including:                                                                                                                                                                                    1. Services with Parkinsons trigger codes  as diagnoses; e.g., Paralysis agitans ;  2. Relevant services  (procedure codes) that are listed in the Parkinsons specifications; e.g., Percutaneous implantation of neurostimulator electrode array; cranial nerve; or 3. Relevant diagnoses  (signs, symptoms, etc.) that are listed in the Parkinsons specifications; e.g., Difficulty in walking .</t>
  </si>
  <si>
    <t xml:space="preserve">Closing Rule</t>
  </si>
  <si>
    <t xml:space="preserve">Such services may be assigned until the date determined by the episode’s closing rule , which is when the patient leaves the analysis window (e.g. death or end of the analysis window)</t>
  </si>
  <si>
    <t xml:space="preserve">Related Episodes</t>
  </si>
  <si>
    <t xml:space="preserve">No major, related treatment episodes identified.</t>
  </si>
  <si>
    <t xml:space="preserve">Sequelae</t>
  </si>
  <si>
    <t xml:space="preserve">As with all episodes, a  Parkinsons episode may be linked to other episodes as sequelae . In other words, if any one of the conditions asserted to be a clinically plausible sequela of  Parkinsons occurs while the  Parkinsons episode is open, the sequela episode will be linked and attached to the  Parkinsons episode. For example, if an episode for respiratory failure  is triggered during an  Parkinsons episode, then the services and costs assigned to the respiratory failure episode – up until the closing date of the  Parkinsons episode – can be included for reporting and analysis as a component of the  Parkinsons episode.</t>
  </si>
  <si>
    <t xml:space="preserve">Sub-categories</t>
  </si>
  <si>
    <t xml:space="preserve">The  Parkinsons episode in EGM does not include any sub-categories.</t>
  </si>
  <si>
    <t xml:space="preserve">Condition:</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t>
  </si>
  <si>
    <t xml:space="preserve">or by single hospital claim with a trigger code as the principal diagnosis.</t>
  </si>
  <si>
    <t xml:space="preserve">A look back period is designed to capture services that may have occurred before the triggering event,</t>
  </si>
  <si>
    <t xml:space="preserve">such as early signs/symptoms or a pre-operative work up.</t>
  </si>
  <si>
    <t xml:space="preserve">EGM generally closes an episode after a fixed period of time from the trigger date of the episode.</t>
  </si>
  <si>
    <t xml:space="preserve">The objective is to keep episodes open long enough to provide useful observation periods during which services and costs are accumulated for purposes of description and structured, meaningful comparisons.</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Parkinsons</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Trigger Codes</t>
  </si>
  <si>
    <t xml:space="preserve">These are the ICD diagnosis codes that define a condition episode, or the predetermined procedure codes that define a treatment episode.</t>
  </si>
  <si>
    <t xml:space="preserve">A sub-category is defined as a variant, an acute exacerbation, or a state, that has a distinct clinical course, outcomes,</t>
  </si>
  <si>
    <t xml:space="preserve">and resource requirements that differs from other sub-categories within the condition.</t>
  </si>
  <si>
    <t xml:space="preserve">Episode and Sub-Category Name</t>
  </si>
  <si>
    <t xml:space="preserve">Trigger Code</t>
  </si>
  <si>
    <t xml:space="preserve">Trigger Code Description</t>
  </si>
  <si>
    <t xml:space="preserve">paralysis agitans</t>
  </si>
  <si>
    <t xml:space="preserve">secondary parkinsonism</t>
  </si>
  <si>
    <t xml:space="preserve">Relevant Svc</t>
  </si>
  <si>
    <t xml:space="preserve">These are services that are determined by clinicians to possibly offer benefit in relation to the care of a condition or treatment episode.</t>
  </si>
  <si>
    <t xml:space="preserve">Such interventions include procedures, imaging and lab tests.</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procedures on facial bones or skull; not otherwise specified</t>
  </si>
  <si>
    <t xml:space="preserve">Anesthesia for intracranial procedures; not otherwise specified</t>
  </si>
  <si>
    <t xml:space="preserve">Anesthesia for intracranial procedures; burr holes, including ventriculography</t>
  </si>
  <si>
    <t xml:space="preserve">Anesthesia for all procedures on the integumentary system, muscles and nerves of head, neck, and posterior trunk, not otherwise specified</t>
  </si>
  <si>
    <t xml:space="preserve">Anesthesia for procedures on the integumentary system on the extremities, anterior trunk and perineum; not otherwise specified</t>
  </si>
  <si>
    <t xml:space="preserve">Anesthesia for access to central venous circulation</t>
  </si>
  <si>
    <t xml:space="preserve">Anesthesia for non-invasive imaging or radiation therapy</t>
  </si>
  <si>
    <t xml:space="preserve">Application of cranial tongs, caliper, or stereotactic frame, including removal (separate procedure)</t>
  </si>
  <si>
    <t xml:space="preserve">Application of halo, including removal; cranial</t>
  </si>
  <si>
    <t xml:space="preserve">Laryngoscopy, flexible or rigid fiberoptic, with stroboscopy</t>
  </si>
  <si>
    <t xml:space="preserve">Collection of venous blood by venipuncture</t>
  </si>
  <si>
    <t xml:space="preserve">Upper gastrointestinal endoscopy including esophagus, stomach, and either the duodenum and/or jejunum as appropriate; with directed placement of percutaneous gastrostomy tube</t>
  </si>
  <si>
    <t xml:space="preserve">Measurement of post-voiding residual urine and/or bladder capacity by ultrasound, non-imaging</t>
  </si>
  <si>
    <t xml:space="preserve">Twist drill, burr hole, craniotomy, or craniectomy with stereotactic implantation of neurostimulator electrode array in subcortical site (eg, thalamus, globus pallidus, subthalamic nucleus, periventricular, periaqueductal gray), without use of intraoperat</t>
  </si>
  <si>
    <t xml:space="preserve">Twist drill, burr hole, craniotomy, or craniectomy with stereotactic implantation of neurostimulator electrode array in subcortical site (eg, thalamus, globus pallidus, subthalamic nucleus, periventricular, periaqueductal gray), with use of intraoperative</t>
  </si>
  <si>
    <t xml:space="preserve">Revision or removal of intracranial neurostimulator electrodes</t>
  </si>
  <si>
    <t xml:space="preserve">Insertion or replacement of cranial neurostimulator pulse generator or receiver, direct or inductive coupling; with connection to a single electrode array</t>
  </si>
  <si>
    <t xml:space="preserve">Insertion or replacement of cranial neurostimulator pulse generator or receiver, direct or inductive coupling; with connection to 2 or more electrode arrays</t>
  </si>
  <si>
    <t xml:space="preserve">Insertion or replacement of spinal neurostimulator pulse generator or receiver, direct or inductive coupling</t>
  </si>
  <si>
    <t xml:space="preserve">Percutaneous implantation of neurostimulator electrode array; cranial nerve</t>
  </si>
  <si>
    <t xml:space="preserve">Unlisted procedure, nervous system</t>
  </si>
  <si>
    <t xml:space="preserve">Radiologic examination, skull; less than 4 views</t>
  </si>
  <si>
    <t xml:space="preserve">Computed tomography, head or brain; without contrast material</t>
  </si>
  <si>
    <t xml:space="preserve">Magnetic resonance (eg, proton) imaging, brain (including brain stem); without contrast material</t>
  </si>
  <si>
    <t xml:space="preserve">Magnetic resonance (eg, proton) imaging, brain (including brain stem); with contrast material(s)</t>
  </si>
  <si>
    <t xml:space="preserve">Magnetic resonance (eg, proton) imaging, brain (including brain stem); without contrast material, followed by contrast material(s) and further sequences</t>
  </si>
  <si>
    <t xml:space="preserve">Radiologic examination, chest; single view, frontal</t>
  </si>
  <si>
    <t xml:space="preserve">Radiologic examination, chest, 2 views, frontal and lateral;</t>
  </si>
  <si>
    <t xml:space="preserve">Radiologic examination, ribs, unilateral; 2 views</t>
  </si>
  <si>
    <t xml:space="preserve">Radiologic examination, spine, cervical; 3 views or less</t>
  </si>
  <si>
    <t xml:space="preserve">Computed tomography, cervical spine; without contrast material</t>
  </si>
  <si>
    <t xml:space="preserve">Magnetic resonance (eg, proton) imaging, spinal canal and contents, cervical; without contrast material</t>
  </si>
  <si>
    <t xml:space="preserve">Radiologic examination, knee; complete, 4 or more views</t>
  </si>
  <si>
    <t xml:space="preserve">Swallowing function, with cineradiography/videoradiography</t>
  </si>
  <si>
    <t xml:space="preserve">Bone and/or joint imaging; whole body</t>
  </si>
  <si>
    <t xml:space="preserve">Brain imaging, tomographic (SPECT)</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Lipid panel This panel must include the following: Cholesterol, serum, total (82465) Lipoprotein, direct measurement, high density cholesterol (HDL cholesterol) (83718) Triglycerides (84478)</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Urinalysis, by dip stick or tablet reagent for bilirubin, glucose, hemoglobin, ketones, leukocytes, nitrite, pH, protein, specific gravity, urobilinogen, any number of these constituents; automated, with microscopy</t>
  </si>
  <si>
    <t xml:space="preserve">Urinalysis, by dip stick or tablet reagent for bilirubin, glucose, hemoglobin, ketones, leukocytes, nitrite, pH, protein, specific gravity, urobilinogen, any number of these constituents; non-automated, without microscopy</t>
  </si>
  <si>
    <t xml:space="preserve">Urinalysis, by dip stick or tablet reagent for bilirubin, glucose, hemoglobin, ketones, leukocytes, nitrite, pH, protein, specific gravity, urobilinogen, any number of these constituents; automated, without microscopy</t>
  </si>
  <si>
    <t xml:space="preserve">Urinalysis; microscopic only</t>
  </si>
  <si>
    <t xml:space="preserve">Albumin; serum, plasma or whole blood</t>
  </si>
  <si>
    <t xml:space="preserve">Ammonia</t>
  </si>
  <si>
    <t xml:space="preserve">Arsenic</t>
  </si>
  <si>
    <t xml:space="preserve">Beta-2 microglobulin</t>
  </si>
  <si>
    <t xml:space="preserve">Bilirubin; total</t>
  </si>
  <si>
    <t xml:space="preserve">Bilirubin; direct</t>
  </si>
  <si>
    <t xml:space="preserve">Calcium; total</t>
  </si>
  <si>
    <t xml:space="preserve">Carbon dioxide (bicarbonate)</t>
  </si>
  <si>
    <t xml:space="preserve">Ceruloplasmin</t>
  </si>
  <si>
    <t xml:space="preserve">Chloride; blood</t>
  </si>
  <si>
    <t xml:space="preserve">Cortisol; total</t>
  </si>
  <si>
    <t xml:space="preserve">Creatine kinase (CK), (CPK); total</t>
  </si>
  <si>
    <t xml:space="preserve">Creatine kinase (CK), (CPK); MB fraction only</t>
  </si>
  <si>
    <t xml:space="preserve">Creatinine; blood</t>
  </si>
  <si>
    <t xml:space="preserve">Creatinine; other source</t>
  </si>
  <si>
    <t xml:space="preserve">Cyanocobalamin (Vitamin B-12);</t>
  </si>
  <si>
    <t xml:space="preserve">Ferritin</t>
  </si>
  <si>
    <t xml:space="preserve">Folic acid; serum</t>
  </si>
  <si>
    <t xml:space="preserve">Gammaglobulin (immunoglobulin); IgA, IgD, IgG, IgM, each</t>
  </si>
  <si>
    <t xml:space="preserve">Gases, blood, pH only</t>
  </si>
  <si>
    <t xml:space="preserve">Glucose, body fluid, other than blood</t>
  </si>
  <si>
    <t xml:space="preserve">Glucose; quantitative, blood (except reagent strip)</t>
  </si>
  <si>
    <t xml:space="preserve">Glucose; blood, reagent strip</t>
  </si>
  <si>
    <t xml:space="preserve">Glucose, blood by glucose monitoring device(s) cleared by the FDA specifically for home use</t>
  </si>
  <si>
    <t xml:space="preserve">Heavy metal (eg, arsenic, barium, beryllium, bismuth, antimony, mercury); quantitative, each</t>
  </si>
  <si>
    <t xml:space="preserve">Hemoglobin; glycosylated (A1C)</t>
  </si>
  <si>
    <t xml:space="preserve">Homocysteine</t>
  </si>
  <si>
    <t xml:space="preserve">Immunoassay for analyte other than infectious agent antibody or infectious agent antigen; quantitative, by radioimmunoassay (eg, RIA)</t>
  </si>
  <si>
    <t xml:space="preserve">Iron</t>
  </si>
  <si>
    <t xml:space="preserve">Iron binding capacity</t>
  </si>
  <si>
    <t xml:space="preserve">Lactate (lactic acid)</t>
  </si>
  <si>
    <t xml:space="preserve">Lactate dehydrogenase (LD), (LDH);</t>
  </si>
  <si>
    <t xml:space="preserve">Lead</t>
  </si>
  <si>
    <t xml:space="preserve">Lipoprotein, direct measurement; LDL cholesterol</t>
  </si>
  <si>
    <t xml:space="preserve">Magnesium</t>
  </si>
  <si>
    <t xml:space="preserve">Mercury, quantitative</t>
  </si>
  <si>
    <t xml:space="preserve">Natriuretic peptide</t>
  </si>
  <si>
    <t xml:space="preserve">Nephelometry, each analyte not elsewhere specified</t>
  </si>
  <si>
    <t xml:space="preserve">Organic acid, single, quantitative</t>
  </si>
  <si>
    <t xml:space="preserve">Parathormone (parathyroid hormone)</t>
  </si>
  <si>
    <t xml:space="preserve">Phosphatase, alkaline;</t>
  </si>
  <si>
    <t xml:space="preserve">Phosphorus inorganic (phosphate);</t>
  </si>
  <si>
    <t xml:space="preserve">Potassium; serum, plasma or whole blood</t>
  </si>
  <si>
    <t xml:space="preserve">Protein, total, except by refractometry; serum, plasma or whole blood</t>
  </si>
  <si>
    <t xml:space="preserve">Protein, total, except by refractometry; urine</t>
  </si>
  <si>
    <t xml:space="preserve">Protein, total, except by refractometry; other source (eg, synovial fluid, cerebrospinal fluid)</t>
  </si>
  <si>
    <t xml:space="preserve">Protein; electrophoretic fractionation and quantitation, serum</t>
  </si>
  <si>
    <t xml:space="preserve">Pyridoxal phosphate (Vitamin B-6)</t>
  </si>
  <si>
    <t xml:space="preserve">Sodium; serum, plasma or whole blood</t>
  </si>
  <si>
    <t xml:space="preserve">Thiamine (Vitamin B-1)</t>
  </si>
  <si>
    <t xml:space="preserve">Thyroxine; free</t>
  </si>
  <si>
    <t xml:space="preserve">Thyroid stimulating hormone (TSH)</t>
  </si>
  <si>
    <t xml:space="preserve">Transferase; aspartate amino (AST) (SGOT)</t>
  </si>
  <si>
    <t xml:space="preserve">Transferase; alanine amino (ALT) (SGPT)</t>
  </si>
  <si>
    <t xml:space="preserve">Triiodothyronine T3; total (TT-3)</t>
  </si>
  <si>
    <t xml:space="preserve">Triiodothyronine T3; free</t>
  </si>
  <si>
    <t xml:space="preserve">Urea nitrogen; quantitative</t>
  </si>
  <si>
    <t xml:space="preserve">Uric acid; blood</t>
  </si>
  <si>
    <t xml:space="preserve">Blood count; automated differential WBC count</t>
  </si>
  <si>
    <t xml:space="preserve">Blood count; blood smear, microscopic examination with manual differential WBC count</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Prothrombin time;</t>
  </si>
  <si>
    <t xml:space="preserve">Sedimentation rate, erythrocyte; non-automated</t>
  </si>
  <si>
    <t xml:space="preserve">Sedimentation rate, erythrocyte; automated</t>
  </si>
  <si>
    <t xml:space="preserve">Thromboplastin time, partial (PTT); plasma or whole blood</t>
  </si>
  <si>
    <t xml:space="preserve">Antinuclear antibodies (ANA);</t>
  </si>
  <si>
    <t xml:space="preserve">C-reactive protein;</t>
  </si>
  <si>
    <t xml:space="preserve">C-reactive protein; high sensitivity (hsCRP)</t>
  </si>
  <si>
    <t xml:space="preserve">Fluorescent noninfectious agent antibody; screen, each antibody</t>
  </si>
  <si>
    <t xml:space="preserve">Immunofixation electrophoresis; serum</t>
  </si>
  <si>
    <t xml:space="preserve">Rheumatoid factor; qualitative</t>
  </si>
  <si>
    <t xml:space="preserve">Rheumatoid factor; quantitative</t>
  </si>
  <si>
    <t xml:space="preserve">Syphilis test, non-treponemal antibody; qualitative (eg, VDRL, RPR, ART)</t>
  </si>
  <si>
    <t xml:space="preserve">Antibody; Borrelia burgdorferi (Lyme disease) confirmatory test (eg, Western Blot or immunoblot)</t>
  </si>
  <si>
    <t xml:space="preserve">Antibody; Borrelia burgdorferi (Lyme disease)</t>
  </si>
  <si>
    <t xml:space="preserve">Antibody; Helicobacter pylori</t>
  </si>
  <si>
    <t xml:space="preserve">Antibody; herpes simplex, type 1</t>
  </si>
  <si>
    <t xml:space="preserve">Antibody; herpes simplex, type 2</t>
  </si>
  <si>
    <t xml:space="preserve">Antibody; HIV-1</t>
  </si>
  <si>
    <t xml:space="preserve">Antibody; HIV-2</t>
  </si>
  <si>
    <t xml:space="preserve">Hepatitis B core antibody (HBcAb); total</t>
  </si>
  <si>
    <t xml:space="preserve">Hepatitis B surface antibody (HBsAb)</t>
  </si>
  <si>
    <t xml:space="preserve">Hepatitis A antibody (HAAb); total</t>
  </si>
  <si>
    <t xml:space="preserve">Antibody; Treponema pallidum</t>
  </si>
  <si>
    <t xml:space="preserve">Hepatitis C antibody;</t>
  </si>
  <si>
    <t xml:space="preserve">Culture, bacterial; blood, aerobic, with isolation and presumptive identification of isolates (includes anaerobic culture, if appropriate)</t>
  </si>
  <si>
    <t xml:space="preserve">Culture, bacterial; any other source except urine, blood or stool, aerobic, with isolation and presumptive identification of isolates</t>
  </si>
  <si>
    <t xml:space="preserve">Culture, bacterial; aerobic isolate, additional methods required for definitive identification, each isolate</t>
  </si>
  <si>
    <t xml:space="preserve">Culture, presumptive, pathogenic organisms, screening only;</t>
  </si>
  <si>
    <t xml:space="preserve">Culture, bacterial; quantitative colony count, urine</t>
  </si>
  <si>
    <t xml:space="preserve">Culture, bacterial; with isolation and presumptive identification of each isolate, urine</t>
  </si>
  <si>
    <t xml:space="preserve">Susceptibility studies, antimicrobial agent; microdilution or agar dilution (minimum inhibitory concentration [MIC] or breakpoint), each multi-antimicrobial, per plate</t>
  </si>
  <si>
    <t xml:space="preserve">Smear, primary source with interpretation; Gram or Giemsa stain for bacteria, fungi, or cell types</t>
  </si>
  <si>
    <t xml:space="preserve">Infectious agent antigen detection by enzyme immunoassay technique, qualitative or semiquantitative, multiple-step method; hepatitis B surface antigen (HBsAg)</t>
  </si>
  <si>
    <t xml:space="preserve">Infectious agent detection by nucleic acid (DNA or RNA); influenza virus, for multiple types or sub-types, multiplex reverse transcription and amplified probe technique, first 2 types or sub-types</t>
  </si>
  <si>
    <t xml:space="preserve">Infectious agent detection by nucleic acid (DNA or RNA); Staphylococcus aureus, amplified probe technique</t>
  </si>
  <si>
    <t xml:space="preserve">Infectious agent detection by nucleic acid (DNA or RNA); Staphylococcus aureus, methicillin resistant, amplified probe technique</t>
  </si>
  <si>
    <t xml:space="preserve">Infectious agent detection by nucleic acid (DNA or RNA), not otherwise specified; amplified probe technique, each organism</t>
  </si>
  <si>
    <t xml:space="preserve">Immunization administration (includes percutaneous, intradermal, subcutaneous, or intramuscular injections); 1 vaccine (single or combination vaccine/toxoid)</t>
  </si>
  <si>
    <t xml:space="preserve">Psychiatric diagnostic evaluation</t>
  </si>
  <si>
    <t xml:space="preserve">Psychotherapy, 30 minutes with patient and/or family member</t>
  </si>
  <si>
    <t xml:space="preserve">Group psychotherapy (other than of a multiple-family group)</t>
  </si>
  <si>
    <t xml:space="preserve">Evaluation of speech, language, voice, communication, and/or auditory processing</t>
  </si>
  <si>
    <t xml:space="preserve">Treatment of speech, language, voice, communication, and/or auditory processing disorder; individual</t>
  </si>
  <si>
    <t xml:space="preserve">Treatment of swallowing dysfunction and/or oral function for feeding</t>
  </si>
  <si>
    <t xml:space="preserve">Evaluation for use and/or fitting of voice prosthetic device to supplement oral speech</t>
  </si>
  <si>
    <t xml:space="preserve">Evaluation of oral and pharyngeal swallowing function</t>
  </si>
  <si>
    <t xml:space="preserve">Motion fluoroscopic evaluation of swallowing function by cine or video recording</t>
  </si>
  <si>
    <t xml:space="preserve">Duplex scan of extracranial arteries; complete bilateral study</t>
  </si>
  <si>
    <t xml:space="preserve">Electroencephalogram (EEG); including recording awake and drowsy</t>
  </si>
  <si>
    <t xml:space="preserve">Electroencephalogram (EEG); including recording awake and asleep</t>
  </si>
  <si>
    <t xml:space="preserve">Needle electromyography; limited study of muscles in 1 extremity or non-limb (axial) muscles (unilateral or bilateral), other than thoracic paraspinal, cranial nerve supplied muscles, or sphincters</t>
  </si>
  <si>
    <t xml:space="preserve">Nerve conduction studies; 5-6 studies</t>
  </si>
  <si>
    <t xml:space="preserve">Nerve conduction studies; 7-8 studies</t>
  </si>
  <si>
    <t xml:space="preserve">Testing of autonomic nervous system function; cardiovagal innervation (parasympathetic function), including 2 or more of the following: heart rate response to deep breathing with recorded R-R interval, Valsalva ratio, and 30:15 ratio</t>
  </si>
  <si>
    <t xml:space="preserve">Testing of autonomic nervous system function; vasomotor adrenergic innervation (sympathetic adrenergic function), including beat-to-beat blood pressure and R-R interval changes during Valsalva maneuver and at least 5 minutes of passive tilt</t>
  </si>
  <si>
    <t xml:space="preserve">Testing of autonomic nervous system function; sudomotor, including 1 or more of the following: quantitative sudomotor axon reflex test (QSART), silastic sweat imprint, thermoregulatory sweat test, and changes in sympathetic skin potential</t>
  </si>
  <si>
    <t xml:space="preserve">Pharmacological or physical activation requiring physician or other qualified health care professional attendance during EEG recording of activation phase (eg, thiopental activation test)</t>
  </si>
  <si>
    <t xml:space="preserve">Functional cortical and subcortical mapping by stimulation and/or recording of electrodes on brain surface, or of depth electrodes, to provoke seizures or identify vital brain structures; initial hour of attendance by a physician or other qualified health</t>
  </si>
  <si>
    <t xml:space="preserve">Electronic analysis of implanted neurostimulator pulse generator system (eg, rate, pulse amplitude, pulse duration, configuration of wave form, battery status, electrode selectability, output modulation, cycling, impedance and patient compliance measureme</t>
  </si>
  <si>
    <t xml:space="preserve">Electronic analysis of implanted neurostimulator pulse generator system (eg, rate, pulse amplitude and duration, battery status, electrode selectability and polarity, impedance and patient compliance measurements), complex deep brain neurostimulator pulse</t>
  </si>
  <si>
    <t xml:space="preserve">Psychological testing (includes psychodiagnostic assessment of emotionality, intellectual abilities, personality and psychopathology, eg, MMPI), administered by a computer, with qualified health care professional interpretation and report</t>
  </si>
  <si>
    <t xml:space="preserve">Neurobehavioral status exam (clinical assessment of thinking, reasoning and judgment, eg, acquired knowledge, attention, language, memory, planning and problem solving, and visual spatial abilities), per hour of the psychologist's or physician's time, bot</t>
  </si>
  <si>
    <t xml:space="preserve">Neuropsychological testing (eg, Halstead-Reitan Neuropsychological Battery, Wechsler Memory Scales and Wisconsin Card Sorting Test), per hour of the psychologist's or physician's time, both face-to-face time administering tests to the patient and time int</t>
  </si>
  <si>
    <t xml:space="preserve">Neuropsychological testing (eg, Halstead-Reitan Neuropsychological Battery, Wechsler Memory Scales and Wisconsin Card Sorting Test), with qualified health care professional interpretation and report, administered by technician, per hour of technician time</t>
  </si>
  <si>
    <t xml:space="preserve">Neuropsychological testing (eg, Wisconsin Card Sorting Test), administered by a computer, with qualified health care professional interpretation and report</t>
  </si>
  <si>
    <t xml:space="preserve">Health and behavior assessment (eg, health-focused clinical interview, behavioral observations, psychophysiological monitoring, health-oriented questionnaires), each 15 minutes face-to-face with the patient; initial assessment</t>
  </si>
  <si>
    <t xml:space="preserve">Health and behavior intervention, each 15 minutes, face-to-face; individual</t>
  </si>
  <si>
    <t xml:space="preserve">Intravenous infusion, hydration; initial, 31 minutes to 1 hour</t>
  </si>
  <si>
    <t xml:space="preserve">Physical therapy evaluation</t>
  </si>
  <si>
    <t xml:space="preserve">Physical therapy re-evaluation</t>
  </si>
  <si>
    <t xml:space="preserve">Occupational therapy evaluation</t>
  </si>
  <si>
    <t xml:space="preserve">Application of a modality to 1 or more areas; diathermy (eg, microwave)</t>
  </si>
  <si>
    <t xml:space="preserve">Application of a modality to 1 or more areas; electrical stimulation (manual), each 15 minutes</t>
  </si>
  <si>
    <t xml:space="preserve">Application of a modality to 1 or more areas; ultrasound, each 15 minutes</t>
  </si>
  <si>
    <t xml:space="preserve">Therapeutic procedure, 1 or more areas, each 15 minutes; therapeutic exercises to develop strength and endurance, range of motion and flexibility</t>
  </si>
  <si>
    <t xml:space="preserve">Therapeutic procedure, 1 or more areas, each 15 minutes; neuromuscular reeducation of movement, balance, coordination, kinesthetic sense, posture, and/or proprioception for sitting and/or standing activities</t>
  </si>
  <si>
    <t xml:space="preserve">Therapeutic procedure, 1 or more areas, each 15 minutes; aquatic therapy with therapeutic exercises</t>
  </si>
  <si>
    <t xml:space="preserve">Therapeutic procedure, 1 or more areas, each 15 minutes; gait training (includes stair climbing)</t>
  </si>
  <si>
    <t xml:space="preserve">Therapeutic procedure, 1 or more areas, each 15 minutes; massage, including effleurage, petrissage and/or tapotement (stroking, compression, percussion)</t>
  </si>
  <si>
    <t xml:space="preserve">Manual therapy techniques (eg, mobilization/ manipulation, manual lymphatic drainage, manual traction), 1 or more regions, each 15 minutes</t>
  </si>
  <si>
    <t xml:space="preserve">Therapeutic procedure(s), group (2 or more individuals)</t>
  </si>
  <si>
    <t xml:space="preserve">Therapeutic activities, direct (one-on-one) patient contact (use of dynamic activities to improve functional performance), each 15 minutes</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Community/work reintegration training (eg, shopping, transportation, money management, avocational activities and/or work environment/modification analysis, work task analysis, use of assistive technology device/adaptive equipment), direct one-on-one cont</t>
  </si>
  <si>
    <t xml:space="preserve">Wheelchair management (eg, assessment, fitting, training), each 15 minutes</t>
  </si>
  <si>
    <t xml:space="preserve">Physical performance test or measurement (eg, musculoskeletal, functional capacity), with written report, each 15 minutes</t>
  </si>
  <si>
    <t xml:space="preserve">Orthotic(s) management and training (including assessment and fitting when not otherwise reported), upper extremity(s), lower extremity(s) and/or trunk, each 15 minutes</t>
  </si>
  <si>
    <t xml:space="preserve">Osteopathic manipulative treatment (OMT); 1-2 body regions involved</t>
  </si>
  <si>
    <t xml:space="preserve">A4349</t>
  </si>
  <si>
    <t xml:space="preserve">HCPCS</t>
  </si>
  <si>
    <t xml:space="preserve">Male external catheter, with or without adhesive, disposable, each</t>
  </si>
  <si>
    <t xml:space="preserve">A4357</t>
  </si>
  <si>
    <t xml:space="preserve">Bedside drainage bag, day or night, with or without anti-reflux device, with or without tube, each</t>
  </si>
  <si>
    <t xml:space="preserve">A4628</t>
  </si>
  <si>
    <t xml:space="preserve">Oropharyngeal suction catheter, each</t>
  </si>
  <si>
    <t xml:space="preserve">A6250</t>
  </si>
  <si>
    <t xml:space="preserve">Skin sealants, protectants, moisturizers, ointments, any type, any size</t>
  </si>
  <si>
    <t xml:space="preserve">A7000</t>
  </si>
  <si>
    <t xml:space="preserve">Canister, disposable, used with suction pump, each</t>
  </si>
  <si>
    <t xml:space="preserve">A7002</t>
  </si>
  <si>
    <t xml:space="preserve">Tubing, used with suction pump, each</t>
  </si>
  <si>
    <t xml:space="preserve">A9577</t>
  </si>
  <si>
    <t xml:space="preserve">Injection, gadobenate dimeglumine (multihance), per ml</t>
  </si>
  <si>
    <t xml:space="preserve">A9579</t>
  </si>
  <si>
    <t xml:space="preserve">Injection, gadolinium-based magnetic resonance contrast agent, not otherwise specified (nos), per ml</t>
  </si>
  <si>
    <t xml:space="preserve">A9584</t>
  </si>
  <si>
    <t xml:space="preserve">Iodine 1-123 ioflupane, diagnostic, per study dose, up to 5 millicuries</t>
  </si>
  <si>
    <t xml:space="preserve">A9585</t>
  </si>
  <si>
    <t xml:space="preserve">Injection, gadobutrol, 0. 1 ml</t>
  </si>
  <si>
    <t xml:space="preserve">B4150</t>
  </si>
  <si>
    <t xml:space="preserve">Enteral formula, nutritionally complete with intact nutrients, includes proteins, fats, carbohydrates, vitamins and minerals, may include fiber, administered through an enteral feeding tube, 100 calories = 1 unit</t>
  </si>
  <si>
    <t xml:space="preserve">E0163</t>
  </si>
  <si>
    <t xml:space="preserve">Commode chair, mobile or stationary, with fixed arms</t>
  </si>
  <si>
    <t xml:space="preserve">E0181</t>
  </si>
  <si>
    <t xml:space="preserve">Powered pressure reducing mattress overlay/pad, alternating, with pump, includes heavy duty</t>
  </si>
  <si>
    <t xml:space="preserve">E0184</t>
  </si>
  <si>
    <t xml:space="preserve">Dry pressure mattress</t>
  </si>
  <si>
    <t xml:space="preserve">E0185</t>
  </si>
  <si>
    <t xml:space="preserve">Gel or gel-like pressure pad for mattress, standard mattress length and width</t>
  </si>
  <si>
    <t xml:space="preserve">E0570</t>
  </si>
  <si>
    <t xml:space="preserve">Nebulizer, with compressor</t>
  </si>
  <si>
    <t xml:space="preserve">E0600</t>
  </si>
  <si>
    <t xml:space="preserve">Respiratory suction pump, home model, portable or stationary, electric</t>
  </si>
  <si>
    <t xml:space="preserve">E0621</t>
  </si>
  <si>
    <t xml:space="preserve">Sling or seat, patient lift, canvas or nylon</t>
  </si>
  <si>
    <t xml:space="preserve">E0627</t>
  </si>
  <si>
    <t xml:space="preserve">Seat lift mechanism incorporated into a combination lift-chair mechanism</t>
  </si>
  <si>
    <t xml:space="preserve">E0630</t>
  </si>
  <si>
    <t xml:space="preserve">Patient lift, hydraulic or mechanical, includes any seat, sling, strap(s) or pad(s)</t>
  </si>
  <si>
    <t xml:space="preserve">E0730</t>
  </si>
  <si>
    <t xml:space="preserve">Transcutaneous electrical nerve stimulation (tens) device, four or more leads, for multiple nerve stimulation</t>
  </si>
  <si>
    <t xml:space="preserve">E0940</t>
  </si>
  <si>
    <t xml:space="preserve">Trapeze bar, free standing, complete with grab bar</t>
  </si>
  <si>
    <t xml:space="preserve">E1390</t>
  </si>
  <si>
    <t xml:space="preserve">Oxygen concentrator, single delivery port, capable of delivering 85 percent or greater oxygen concentration at the prescribed flow rate</t>
  </si>
  <si>
    <t xml:space="preserve">G0008</t>
  </si>
  <si>
    <t xml:space="preserve">Administration of influenza virus vaccine</t>
  </si>
  <si>
    <t xml:space="preserve">G0283</t>
  </si>
  <si>
    <t xml:space="preserve">Electrical stimulation (unattended), to one or more areas for indication(s) other than wound care, as part of a therapy plan of care</t>
  </si>
  <si>
    <t xml:space="preserve">J0131</t>
  </si>
  <si>
    <t xml:space="preserve">Injection, acetaminophen, 10 mg</t>
  </si>
  <si>
    <t xml:space="preserve">J0585</t>
  </si>
  <si>
    <t xml:space="preserve">Injection, onabotulinumtoxina, 1 unit</t>
  </si>
  <si>
    <t xml:space="preserve">J2060</t>
  </si>
  <si>
    <t xml:space="preserve">Injection, lorazepam, 2 mg</t>
  </si>
  <si>
    <t xml:space="preserve">J2405</t>
  </si>
  <si>
    <t xml:space="preserve">Injection, ondansetron hydrochloride, per 1 mg</t>
  </si>
  <si>
    <t xml:space="preserve">J3420</t>
  </si>
  <si>
    <t xml:space="preserve">Injection, vitamin b-12 cyanocobalamin, up  to 1000 mcg</t>
  </si>
  <si>
    <t xml:space="preserve">K0195</t>
  </si>
  <si>
    <t xml:space="preserve">Elevating leg rests, pair (for use with capped rental wheelchair base)</t>
  </si>
  <si>
    <t xml:space="preserve">K0739</t>
  </si>
  <si>
    <t xml:space="preserve">Repair or nonroutine service for durable medical equipment other than oxygen equipment requiring the skill of a technician, labor component, per 15 minutes</t>
  </si>
  <si>
    <t xml:space="preserve">L0456</t>
  </si>
  <si>
    <t xml:space="preserve">Tlso, flexible, provides trunk support, thoracic region, rigid posterior panel and soft anterior apron, extends from the sacrococcygeal junction and terminates just inferior to the scapular spine, restricts gross trunk motion in the sagittal plane, produc</t>
  </si>
  <si>
    <t xml:space="preserve">P9603</t>
  </si>
  <si>
    <t xml:space="preserve">Travel allowance one way in connection with medically necessary laboratory specimen collection drawn from home bound or nursing home bound patient; prorated miles actually travelled</t>
  </si>
  <si>
    <t xml:space="preserve">P9604</t>
  </si>
  <si>
    <t xml:space="preserve">Travel allowance one way in connection with medically necessary laboratory specimen collection drawn from home bound or nursing home bound patient; prorated trip charge.</t>
  </si>
  <si>
    <t xml:space="preserve">P9612</t>
  </si>
  <si>
    <t xml:space="preserve">Catheterization for collection of specimen, single patient, all places of service</t>
  </si>
  <si>
    <t xml:space="preserve">Q2036</t>
  </si>
  <si>
    <t xml:space="preserve">Influenza virus vaccine, split virus, when administered to individuals 3 years of age and older, for intramuscular use (flulaval)</t>
  </si>
  <si>
    <t xml:space="preserve">Q2038</t>
  </si>
  <si>
    <t xml:space="preserve">Influenza virus vaccine, split virus, when administered to individuals 3 years of age and older, for intramuscular use (fluzone)</t>
  </si>
  <si>
    <t xml:space="preserve">Q2039</t>
  </si>
  <si>
    <t xml:space="preserve">Influenza virus vaccine, split virus, when administered to individuals 3 years of age and older, for intramuscular use (not otherwise specified)</t>
  </si>
  <si>
    <t xml:space="preserve">Relevant Diags</t>
  </si>
  <si>
    <t xml:space="preserve">These are ICD codes for symptoms, signs, and other non-trigger diagnoses that describe manifestations of the condition.</t>
  </si>
  <si>
    <t xml:space="preserve">The presence of one of these codes can be used to qualify a service for assignment to an open episode of the condition.</t>
  </si>
  <si>
    <t xml:space="preserve">In other words, these codes help steer claims to an episode.</t>
  </si>
  <si>
    <t xml:space="preserve">ICD-9 Diagnosis</t>
  </si>
  <si>
    <t xml:space="preserve">syphilitic parkinsonism</t>
  </si>
  <si>
    <t xml:space="preserve">persistent mental disorders due to conditions classified elsewhere - dementia in conditions classified elsewhere</t>
  </si>
  <si>
    <t xml:space="preserve">dementia in conditions classified elsewhere without behavioral disturbance</t>
  </si>
  <si>
    <t xml:space="preserve">dementia in conditions classified elsewhere with behavioral disturbance</t>
  </si>
  <si>
    <t xml:space="preserve">psychosexual dysfunction, unspecified</t>
  </si>
  <si>
    <t xml:space="preserve">dementia with lewy bodies</t>
  </si>
  <si>
    <t xml:space="preserve">mild cognitive impairment, so stated</t>
  </si>
  <si>
    <t xml:space="preserve">other degenerative diseases of the basal ganglia</t>
  </si>
  <si>
    <t xml:space="preserve">essential and other specified forms of tremor</t>
  </si>
  <si>
    <t xml:space="preserve">huntington's chorea</t>
  </si>
  <si>
    <t xml:space="preserve">other late effects of cerebrovascular disease, ataxia</t>
  </si>
  <si>
    <t xml:space="preserve">orthostatic hypotension</t>
  </si>
  <si>
    <t xml:space="preserve">hypotension, unspecified</t>
  </si>
  <si>
    <t xml:space="preserve">pulmonary congestion and hypostasis</t>
  </si>
  <si>
    <t xml:space="preserve">fecal impaction</t>
  </si>
  <si>
    <t xml:space="preserve">constipation, unspecified</t>
  </si>
  <si>
    <t xml:space="preserve">slow transit constipation</t>
  </si>
  <si>
    <t xml:space="preserve">other constipation</t>
  </si>
  <si>
    <t xml:space="preserve">pain in joint, pelvic region and thigh</t>
  </si>
  <si>
    <t xml:space="preserve">other symptoms referable to joint, site unspecified</t>
  </si>
  <si>
    <t xml:space="preserve">difficulty in walking</t>
  </si>
  <si>
    <t xml:space="preserve">cervicalgia</t>
  </si>
  <si>
    <t xml:space="preserve">muscle weakness (generalized)</t>
  </si>
  <si>
    <t xml:space="preserve">pain in limb</t>
  </si>
  <si>
    <t xml:space="preserve">other musculoskeletal symptoms referable to limbs</t>
  </si>
  <si>
    <t xml:space="preserve">other alteration of consciousness</t>
  </si>
  <si>
    <t xml:space="preserve">hallucinations</t>
  </si>
  <si>
    <t xml:space="preserve">syncope and collapse</t>
  </si>
  <si>
    <t xml:space="preserve">sleep disturbance, unspecified</t>
  </si>
  <si>
    <t xml:space="preserve">fever, unspecified</t>
  </si>
  <si>
    <t xml:space="preserve">other malaise and fatigue</t>
  </si>
  <si>
    <t xml:space="preserve">memory loss</t>
  </si>
  <si>
    <t xml:space="preserve">altered mental status</t>
  </si>
  <si>
    <t xml:space="preserve">other general symptoms</t>
  </si>
  <si>
    <t xml:space="preserve">abnormal involuntary movements</t>
  </si>
  <si>
    <t xml:space="preserve">disturbances of sensation of smell and taste</t>
  </si>
  <si>
    <t xml:space="preserve">abnormality of gait</t>
  </si>
  <si>
    <t xml:space="preserve">edema</t>
  </si>
  <si>
    <t xml:space="preserve">loss of weight</t>
  </si>
  <si>
    <t xml:space="preserve">dysarthria</t>
  </si>
  <si>
    <t xml:space="preserve">other speech disturbance</t>
  </si>
  <si>
    <t xml:space="preserve">alexia and dyslexia</t>
  </si>
  <si>
    <t xml:space="preserve">shortness of breath</t>
  </si>
  <si>
    <t xml:space="preserve">cough</t>
  </si>
  <si>
    <t xml:space="preserve">chest pain, unspecified</t>
  </si>
  <si>
    <t xml:space="preserve">dysphagia, unspecified</t>
  </si>
  <si>
    <t xml:space="preserve">dysphagia, oral phase</t>
  </si>
  <si>
    <t xml:space="preserve">dysphagia, oropharyngeal phase</t>
  </si>
  <si>
    <t xml:space="preserve">retention of urine, unspecified</t>
  </si>
  <si>
    <t xml:space="preserve">incomplete bladder emptying</t>
  </si>
  <si>
    <t xml:space="preserve">urinary incontinence, unspecified</t>
  </si>
  <si>
    <t xml:space="preserve">urge incontinence</t>
  </si>
  <si>
    <t xml:space="preserve">incontinence without sensory awareness</t>
  </si>
  <si>
    <t xml:space="preserve">urinary frequency</t>
  </si>
  <si>
    <t xml:space="preserve">nocturia</t>
  </si>
  <si>
    <t xml:space="preserve">urgency of urination</t>
  </si>
  <si>
    <t xml:space="preserve">abdominal pain, unspecified site</t>
  </si>
  <si>
    <t xml:space="preserve">other signs and symptoms involving emotional state</t>
  </si>
  <si>
    <t xml:space="preserve">debility, unspecified</t>
  </si>
  <si>
    <t xml:space="preserve">cognitive communication deficit</t>
  </si>
  <si>
    <t xml:space="preserve">other signs and symptoms involving cognition</t>
  </si>
  <si>
    <t xml:space="preserve">V0481</t>
  </si>
  <si>
    <t xml:space="preserve">need for prophylactic vaccination and inoculation against influenza</t>
  </si>
  <si>
    <t xml:space="preserve">V4364</t>
  </si>
  <si>
    <t xml:space="preserve">hip joint replacement</t>
  </si>
  <si>
    <t xml:space="preserve">V441</t>
  </si>
  <si>
    <t xml:space="preserve">gastrostomy status</t>
  </si>
  <si>
    <t xml:space="preserve">V4450</t>
  </si>
  <si>
    <t xml:space="preserve">cystostomy, unspecified</t>
  </si>
  <si>
    <t xml:space="preserve">V4459</t>
  </si>
  <si>
    <t xml:space="preserve">other cystostomy</t>
  </si>
  <si>
    <t xml:space="preserve">V452</t>
  </si>
  <si>
    <t xml:space="preserve">presence of cerebrospinal fluid drainage device</t>
  </si>
  <si>
    <t xml:space="preserve">V4589</t>
  </si>
  <si>
    <t xml:space="preserve">other postprocedural status</t>
  </si>
  <si>
    <t xml:space="preserve">V5302</t>
  </si>
  <si>
    <t xml:space="preserve">fitting and adjustment of neuropacemaker (brain) (peripheral nerve) (spinal cord)</t>
  </si>
  <si>
    <t xml:space="preserve">V5309</t>
  </si>
  <si>
    <t xml:space="preserve">fitting and adjustment of other devices related to nervous system and special senses</t>
  </si>
  <si>
    <t xml:space="preserve">V536</t>
  </si>
  <si>
    <t xml:space="preserve">fitting and adjustment of urinary devices</t>
  </si>
  <si>
    <t xml:space="preserve">V551</t>
  </si>
  <si>
    <t xml:space="preserve">attention to gastrostomy</t>
  </si>
  <si>
    <t xml:space="preserve">V555</t>
  </si>
  <si>
    <t xml:space="preserve">attention to cystostomy</t>
  </si>
  <si>
    <t xml:space="preserve">V571</t>
  </si>
  <si>
    <t xml:space="preserve">care involving other physical therapy</t>
  </si>
  <si>
    <t xml:space="preserve">V573</t>
  </si>
  <si>
    <t xml:space="preserve">care involving speech-language therapy</t>
  </si>
  <si>
    <t xml:space="preserve">V5789</t>
  </si>
  <si>
    <t xml:space="preserve">care involving other specified rehabilitation procedure</t>
  </si>
  <si>
    <t xml:space="preserve">V5861</t>
  </si>
  <si>
    <t xml:space="preserve">long-term (current) use of anticoagulants</t>
  </si>
  <si>
    <t xml:space="preserve">V5866</t>
  </si>
  <si>
    <t xml:space="preserve">long-term (current) use of aspirin</t>
  </si>
  <si>
    <t xml:space="preserve">V5869</t>
  </si>
  <si>
    <t xml:space="preserve">long-term (current) use of other medications</t>
  </si>
  <si>
    <t xml:space="preserve">V6149</t>
  </si>
  <si>
    <t xml:space="preserve">other health problems within the family</t>
  </si>
  <si>
    <t xml:space="preserve">V667</t>
  </si>
  <si>
    <t xml:space="preserve">encounter for palliative care</t>
  </si>
  <si>
    <t xml:space="preserve">These episodes are the aftereffect or secondary results of care for an open condition or treatment episode.</t>
  </si>
  <si>
    <t xml:space="preserve">For example, pneumonia can be a sequela of CABG surgery.</t>
  </si>
  <si>
    <t xml:space="preserve">Sequela Episode Name</t>
  </si>
  <si>
    <t xml:space="preserve">chest - pneumonia - pneumonia aspiration</t>
  </si>
  <si>
    <t xml:space="preserve">postprocedural aspiration pneumonia</t>
  </si>
  <si>
    <t xml:space="preserve">chest - pneumonia - pneumonia acute, com acq</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other bacterial pneumonia - pneumonia due to streptococcus</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other bacterial pneumonia - pneumonia due to staphylococcus</t>
  </si>
  <si>
    <t xml:space="preserve">pneumonia due to other specified bacteria</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avian influenza virus</t>
  </si>
  <si>
    <t xml:space="preserve">influenza due to identified avian influenza virus with other respiratory manifestations</t>
  </si>
  <si>
    <t xml:space="preserve">influenza due to identified novel h1n1 influenza virus</t>
  </si>
  <si>
    <t xml:space="preserve">influenza due to identified novel h1n1 influenza virus with pneumonia</t>
  </si>
  <si>
    <t xml:space="preserve">influenza due to identified novel h1n1 influenza virus with other respiratory manifestations</t>
  </si>
  <si>
    <t xml:space="preserve">influenza due to identified novel influenza a virus with pneumonia</t>
  </si>
  <si>
    <t xml:space="preserve">influenza due to identified novel influenza a virus with other respiratory manifestations</t>
  </si>
  <si>
    <t xml:space="preserve">chest - airway lungs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cvas - arterial - peripheral asvd</t>
  </si>
  <si>
    <t xml:space="preserve">atherosclerosis of native arteries of the extremities with intermittent claudication</t>
  </si>
  <si>
    <t xml:space="preserve">atherosclerosis of native arteries of the extremities with rest pain</t>
  </si>
  <si>
    <t xml:space="preserve">atherosclerosis of native arteries of the extremities with ulceration</t>
  </si>
  <si>
    <t xml:space="preserve">atherosclerosis of unspecified bypass graft of the extremities</t>
  </si>
  <si>
    <t xml:space="preserve">atherosclerosis of autologous vein bypass graft of the extremities</t>
  </si>
  <si>
    <t xml:space="preserve">chronic total occlusion of artery of the extremities</t>
  </si>
  <si>
    <t xml:space="preserve">other specified peripheral vascular diseases</t>
  </si>
  <si>
    <t xml:space="preserve">peripheral vascular disease, unspecified</t>
  </si>
  <si>
    <t xml:space="preserve">gangrene</t>
  </si>
  <si>
    <t xml:space="preserve">cvas - other/nos - fluid ds hypo/hyper-volemia</t>
  </si>
  <si>
    <t xml:space="preserve">volume depletion, unspecified</t>
  </si>
  <si>
    <t xml:space="preserve">dehydration</t>
  </si>
  <si>
    <t xml:space="preserve">hypovolemia</t>
  </si>
  <si>
    <t xml:space="preserve">fluid overload disorder</t>
  </si>
  <si>
    <t xml:space="preserve">transfusion associated circulatory overload</t>
  </si>
  <si>
    <t xml:space="preserve">other fluid overload</t>
  </si>
  <si>
    <t xml:space="preserve">derm - other/nos - cellulitis</t>
  </si>
  <si>
    <t xml:space="preserve">erysipelas</t>
  </si>
  <si>
    <t xml:space="preserve">lymphangitis</t>
  </si>
  <si>
    <t xml:space="preserve">carbuncle and furuncle of trunk</t>
  </si>
  <si>
    <t xml:space="preserve">carbuncle and furuncle of upper arm and forearm</t>
  </si>
  <si>
    <t xml:space="preserve">carbuncle and furuncle of hand</t>
  </si>
  <si>
    <t xml:space="preserve">carbuncle and furuncle of buttock</t>
  </si>
  <si>
    <t xml:space="preserve">carbuncle and furuncle of leg, except foot</t>
  </si>
  <si>
    <t xml:space="preserve">carbuncle and furuncle of foot</t>
  </si>
  <si>
    <t xml:space="preserve">carbuncle and furuncle of other specified sites</t>
  </si>
  <si>
    <t xml:space="preserve">carbuncle and furuncle of unspecified site</t>
  </si>
  <si>
    <t xml:space="preserve">cellulitis and abscess of finger, unspecified</t>
  </si>
  <si>
    <t xml:space="preserve">felon</t>
  </si>
  <si>
    <t xml:space="preserve">onychia and paronychia of finger</t>
  </si>
  <si>
    <t xml:space="preserve">cellulitis and abscess of toe, unspecified</t>
  </si>
  <si>
    <t xml:space="preserve">onychia and paronychia of toe</t>
  </si>
  <si>
    <t xml:space="preserve">cellulitis and abscess of unspecified digit</t>
  </si>
  <si>
    <t xml:space="preserve">cellulitis and abscess of neck</t>
  </si>
  <si>
    <t xml:space="preserve">cellulitis and abscess of trunk</t>
  </si>
  <si>
    <t xml:space="preserve">cellulitis and abscess of upper arm and forearm</t>
  </si>
  <si>
    <t xml:space="preserve">cellulitis and abscess of hand, except fingers and thumb</t>
  </si>
  <si>
    <t xml:space="preserve">cellulitis and abscess of buttock</t>
  </si>
  <si>
    <t xml:space="preserve">cellulitis and abscess of leg, except foot</t>
  </si>
  <si>
    <t xml:space="preserve">cellulitis and abscess of foot, except toes</t>
  </si>
  <si>
    <t xml:space="preserve">cellulitis and abscess of other specified sites</t>
  </si>
  <si>
    <t xml:space="preserve">cellulitis and abscess of unspecified sites</t>
  </si>
  <si>
    <t xml:space="preserve">impetigo</t>
  </si>
  <si>
    <t xml:space="preserve">pilonidal cyst with abscess</t>
  </si>
  <si>
    <t xml:space="preserve">pilonidal cyst without mention of abscess</t>
  </si>
  <si>
    <t xml:space="preserve">pyoderma, unspecified</t>
  </si>
  <si>
    <t xml:space="preserve">other pyoderma</t>
  </si>
  <si>
    <t xml:space="preserve">other specified local infections of skin and subcutaneous tissue</t>
  </si>
  <si>
    <t xml:space="preserve">unspecified local infection of skin and subcutaneous tissue</t>
  </si>
  <si>
    <t xml:space="preserve">abrasion or friction burn of face, neck, and scalp except eye, infected</t>
  </si>
  <si>
    <t xml:space="preserve">insect bite, nonvenomous of face, neck, and scalp except eye, infected</t>
  </si>
  <si>
    <t xml:space="preserve">superficial foreign body (splinter) of face, neck, and scalp except eye, without major open wound, infected</t>
  </si>
  <si>
    <t xml:space="preserve">other and unspecified superficial injury of face, neck, and scalp, infected</t>
  </si>
  <si>
    <t xml:space="preserve">abrasion or friction burn of trunk, infected</t>
  </si>
  <si>
    <t xml:space="preserve">blister of trunk, infected</t>
  </si>
  <si>
    <t xml:space="preserve">insect bite, nonvenomous of trunk, infected</t>
  </si>
  <si>
    <t xml:space="preserve">superficial foreign body (splinter) of trunk, without major open wound, infected</t>
  </si>
  <si>
    <t xml:space="preserve">other and unspecified superficial injury of trunk, infected</t>
  </si>
  <si>
    <t xml:space="preserve">abrasion or friction burn of shoulder and upper arm, infected</t>
  </si>
  <si>
    <t xml:space="preserve">blister of shoulder and upper arm, infected</t>
  </si>
  <si>
    <t xml:space="preserve">insect bite, nonvenomous of shoulder and upper arm, infected</t>
  </si>
  <si>
    <t xml:space="preserve">superficial foreign body (splinter) of shoulder and upper arm, without major open wound, infected</t>
  </si>
  <si>
    <t xml:space="preserve">other and unspecified superficial injury of shoulder and upper arm, infected</t>
  </si>
  <si>
    <t xml:space="preserve">abrasion or friction burn of elbow, forearm, and wrist, infected</t>
  </si>
  <si>
    <t xml:space="preserve">blister of elbow, forearm, and wrist, infected</t>
  </si>
  <si>
    <t xml:space="preserve">insect bite, nonvenomous, of elbow, forearm, and wrist, infected</t>
  </si>
  <si>
    <t xml:space="preserve">superficial foreign body (splinter) of elbow, forearm, and wrist, without major open wound, infected</t>
  </si>
  <si>
    <t xml:space="preserve">other and unspecified superficial injury of elbow, forearm, and wrist, infected</t>
  </si>
  <si>
    <t xml:space="preserve">abrasion or friction burn of hand(s) except finger(s) alone, infected</t>
  </si>
  <si>
    <t xml:space="preserve">blister of hand(s) except finger(s) alone, infected</t>
  </si>
  <si>
    <t xml:space="preserve">insect bite, nonvenomous, of hand(s) except finger(s) alone, infected</t>
  </si>
  <si>
    <t xml:space="preserve">superficial foreign body (splinter) of hand(s) except finger(s) alone, without major open wound, infected</t>
  </si>
  <si>
    <t xml:space="preserve">other and unspecified superficial injury of hand(s) except finger(s) alone, infected</t>
  </si>
  <si>
    <t xml:space="preserve">abrasion or friction burn of finger(s), infected</t>
  </si>
  <si>
    <t xml:space="preserve">blister of finger(s), infected</t>
  </si>
  <si>
    <t xml:space="preserve">insect bite, nonvenomous of finger(s), infected</t>
  </si>
  <si>
    <t xml:space="preserve">superficial foreign body (splinter) of finger(s), without major open wound, infected</t>
  </si>
  <si>
    <t xml:space="preserve">other and unspecified superficial injury of fingers, infected</t>
  </si>
  <si>
    <t xml:space="preserve">abrasion or friction burn of hip, thigh, leg, and ankle, infected</t>
  </si>
  <si>
    <t xml:space="preserve">blister of hip, thigh, leg, and ankle, infected</t>
  </si>
  <si>
    <t xml:space="preserve">insect bite, nonvenomous of hip, thigh, leg, and ankle, infected</t>
  </si>
  <si>
    <t xml:space="preserve">superficial foreign body (splinter) of hip, thigh, leg, and ankle, without major open wound, infected</t>
  </si>
  <si>
    <t xml:space="preserve">other and unspecified superficial injury of hip, thigh, leg, and ankle, infected</t>
  </si>
  <si>
    <t xml:space="preserve">abrasion or friction burn of foot and toe(s), infected</t>
  </si>
  <si>
    <t xml:space="preserve">blister of foot and toe(s), infected</t>
  </si>
  <si>
    <t xml:space="preserve">insect bite, nonvenomous, of foot and toe(s), infected</t>
  </si>
  <si>
    <t xml:space="preserve">superficial foreign body (splinter) of foot and toe(s), without major open wound, infected</t>
  </si>
  <si>
    <t xml:space="preserve">other and unspecified superficial injury of foot and toes, infected</t>
  </si>
  <si>
    <t xml:space="preserve">abrasion or friction burn of other, multiple, and unspecified sites, infected</t>
  </si>
  <si>
    <t xml:space="preserve">blister of other, multiple, and unspecified sites, infected</t>
  </si>
  <si>
    <t xml:space="preserve">insect bite, nonvenomous, of other, multiple, and unspecified sites, infected</t>
  </si>
  <si>
    <t xml:space="preserve">superficial foreign body (splinter) of other, multiple, and unspecified sites, without major open wound, infected</t>
  </si>
  <si>
    <t xml:space="preserve">other and unspecified superficial injury of other, multiple, and unspecified sites, infected</t>
  </si>
  <si>
    <t xml:space="preserve">E9060</t>
  </si>
  <si>
    <t xml:space="preserve">dog bite</t>
  </si>
  <si>
    <t xml:space="preserve">E9062</t>
  </si>
  <si>
    <t xml:space="preserve">bite of nonvenomous snakes and lizards</t>
  </si>
  <si>
    <t xml:space="preserve">endo/met - metabolic - electrolyte ds</t>
  </si>
  <si>
    <t xml:space="preserve">hyperosmolality and/or hypernatremia</t>
  </si>
  <si>
    <t xml:space="preserve">hyposmolality and/or hyponatremia</t>
  </si>
  <si>
    <t xml:space="preserve">hyperpotassemia</t>
  </si>
  <si>
    <t xml:space="preserve">hypopotassemia</t>
  </si>
  <si>
    <t xml:space="preserve">electrolyte and fluid disorders not elsewhere classified</t>
  </si>
  <si>
    <t xml:space="preserve">gen/unsp - other/nos - sepsis, sirs</t>
  </si>
  <si>
    <t xml:space="preserve">salmonella septicemia</t>
  </si>
  <si>
    <t xml:space="preserve">septicemic plague</t>
  </si>
  <si>
    <t xml:space="preserve">anthrax septicemia</t>
  </si>
  <si>
    <t xml:space="preserve">meningococcemia</t>
  </si>
  <si>
    <t xml:space="preserve">waterhouse-friderichsen syndrome, meningococcal</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toxic shock syndrome</t>
  </si>
  <si>
    <t xml:space="preserve">disseminated candidiasis</t>
  </si>
  <si>
    <t xml:space="preserve">bacteremia</t>
  </si>
  <si>
    <t xml:space="preserve">sepsis</t>
  </si>
  <si>
    <t xml:space="preserve">severe sepsis</t>
  </si>
  <si>
    <t xml:space="preserve">gi - other/nos - intestinal obstruction</t>
  </si>
  <si>
    <t xml:space="preserve">other obstruction of duodenum</t>
  </si>
  <si>
    <t xml:space="preserve">intussusception</t>
  </si>
  <si>
    <t xml:space="preserve">paralytic ileus</t>
  </si>
  <si>
    <t xml:space="preserve">volvulus</t>
  </si>
  <si>
    <t xml:space="preserve">impaction of intestine, unspecified</t>
  </si>
  <si>
    <t xml:space="preserve">gallstone ileus</t>
  </si>
  <si>
    <t xml:space="preserve">other impaction of intestine</t>
  </si>
  <si>
    <t xml:space="preserve">intestinal or peritoneal adhesions with obstruction (postoperative) (postinfection)</t>
  </si>
  <si>
    <t xml:space="preserve">other specified intestinal obstruction</t>
  </si>
  <si>
    <t xml:space="preserve">unspecified intestinal obstruction</t>
  </si>
  <si>
    <t xml:space="preserve">peritoneal adhesions (postoperative) (postinfection)</t>
  </si>
  <si>
    <t xml:space="preserve">hem/lymph - anemia - anemia acute</t>
  </si>
  <si>
    <t xml:space="preserve">acute posthemorrhagic anemia</t>
  </si>
  <si>
    <t xml:space="preserve">msk - pelvis / hips - hip fracture</t>
  </si>
  <si>
    <t xml:space="preserve">pathologic fracture of neck of femur</t>
  </si>
  <si>
    <t xml:space="preserve">stress fracture of femoral neck</t>
  </si>
  <si>
    <t xml:space="preserve">closed fracture of acetabulum</t>
  </si>
  <si>
    <t xml:space="preserve">open fracture of acetabulum</t>
  </si>
  <si>
    <t xml:space="preserve">fracture of neck of femur</t>
  </si>
  <si>
    <t xml:space="preserve">fracture of neck of femur - transcervical fracture, closed</t>
  </si>
  <si>
    <t xml:space="preserve">closed fracture of intracapsular section of neck of femur, unspecified</t>
  </si>
  <si>
    <t xml:space="preserve">closed fracture of epiphysis (separation) (upper) of neck of femur</t>
  </si>
  <si>
    <t xml:space="preserve">closed fracture of midcervical section of neck of femur</t>
  </si>
  <si>
    <t xml:space="preserve">closed fracture of base of neck of femur</t>
  </si>
  <si>
    <t xml:space="preserve">other closed transcervical fracture of neck of femur</t>
  </si>
  <si>
    <t xml:space="preserve">fracture of neck of femur - transcervical fracture, open</t>
  </si>
  <si>
    <t xml:space="preserve">open fracture of intracapsular section of neck of femur, unspecified</t>
  </si>
  <si>
    <t xml:space="preserve">open fracture of epiphysis (separation) (upper) of neck of femur</t>
  </si>
  <si>
    <t xml:space="preserve">open fracture of midcervical section of neck of femur</t>
  </si>
  <si>
    <t xml:space="preserve">open fracture of base of neck of femur</t>
  </si>
  <si>
    <t xml:space="preserve">other open transcervical fracture of neck of femur</t>
  </si>
  <si>
    <t xml:space="preserve">fracture of neck of femur - pertrochanteric fracture, closed</t>
  </si>
  <si>
    <t xml:space="preserve">closed fracture of trochanteric section of neck of femur</t>
  </si>
  <si>
    <t xml:space="preserve">closed fracture of intertrochanteric section of neck of femur</t>
  </si>
  <si>
    <t xml:space="preserve">closed fracture of subtrochanteric section of neck of femur</t>
  </si>
  <si>
    <t xml:space="preserve">fracture of neck of femur - pertrochanteric fracture, open</t>
  </si>
  <si>
    <t xml:space="preserve">open fracture of trochanteric section of neck of femur, unspecified</t>
  </si>
  <si>
    <t xml:space="preserve">open fracture of intertrochanteric section of neck of femur</t>
  </si>
  <si>
    <t xml:space="preserve">open fracture of subtrochanteric section of neck of femur</t>
  </si>
  <si>
    <t xml:space="preserve">closed fracture of unspecified part of neck of femur</t>
  </si>
  <si>
    <t xml:space="preserve">open fracture of unspecified part of neck of femur</t>
  </si>
  <si>
    <t xml:space="preserve">V5413</t>
  </si>
  <si>
    <t xml:space="preserve">aftercare for healing traumatic fracture of hip</t>
  </si>
  <si>
    <t xml:space="preserve">V5423</t>
  </si>
  <si>
    <t xml:space="preserve">aftercare for healing pathologic fracture of hip</t>
  </si>
  <si>
    <t xml:space="preserve">msk - spine nos - spine lower fx/disloc</t>
  </si>
  <si>
    <t xml:space="preserve">pathologic fracture of vertebrae</t>
  </si>
  <si>
    <t xml:space="preserve">fracture of vertebral column without mention of spinal cord injury</t>
  </si>
  <si>
    <t xml:space="preserve">closed fracture of dorsal [thoracic] vertebra without mention of spinal cord injury</t>
  </si>
  <si>
    <t xml:space="preserve">open fracture of dorsal [thoracic] vertebra without mention of spinal cord injury</t>
  </si>
  <si>
    <t xml:space="preserve">closed fracture of lumbar vertebra without mention of spinal cord injury</t>
  </si>
  <si>
    <t xml:space="preserve">open fracture of lumbar vertebra without mention of spinal cord injury</t>
  </si>
  <si>
    <t xml:space="preserve">closed fracture of sacrum and coccyx without mention of spinal cord injury</t>
  </si>
  <si>
    <t xml:space="preserve">open fracture of sacrum and coccyx without mention of spinal cord injury</t>
  </si>
  <si>
    <t xml:space="preserve">closed fracture of unspecified vertebral column without mention of spinal cord injury</t>
  </si>
  <si>
    <t xml:space="preserve">open fracture of unspecified vertebral column without mention of spinal cord injury</t>
  </si>
  <si>
    <t xml:space="preserve">fracture of vertebral column with spinal cord injury</t>
  </si>
  <si>
    <t xml:space="preserve">fracture of vertebral column with spinal cord injury - dorsal [thoracic], closed</t>
  </si>
  <si>
    <t xml:space="preserve">closed fracture of t1-t6 level with unspecified spinal cord injury</t>
  </si>
  <si>
    <t xml:space="preserve">closed fracture of t1-t6 level with complete lesion of cord</t>
  </si>
  <si>
    <t xml:space="preserve">closed fracture of t1-t6 level with anterior cord syndrome</t>
  </si>
  <si>
    <t xml:space="preserve">closed fracture of t1-t6 level with central cord syndrome</t>
  </si>
  <si>
    <t xml:space="preserve">closed fracture of t1-t6 level with other specified spinal cord injury</t>
  </si>
  <si>
    <t xml:space="preserve">closed fracture of t7-t12 level with unspecified spinal cord injury</t>
  </si>
  <si>
    <t xml:space="preserve">closed fracture of t7-t12 level with complete lesion of cord</t>
  </si>
  <si>
    <t xml:space="preserve">closed fracture of t7-t12 level with anterior cord syndrome</t>
  </si>
  <si>
    <t xml:space="preserve">closed fracture of t7-t12 level with central cord syndrome</t>
  </si>
  <si>
    <t xml:space="preserve">closed fracture of t7-t12 level with other specified spinal cord injury</t>
  </si>
  <si>
    <t xml:space="preserve">fracture of vertebral column with spinal cord injury - dorsal [thoracic], open</t>
  </si>
  <si>
    <t xml:space="preserve">open fracture of t1-t6 level with unspecified spinal cord injury</t>
  </si>
  <si>
    <t xml:space="preserve">open fracture of t1-t6 level with complete lesion of cord</t>
  </si>
  <si>
    <t xml:space="preserve">open fracture of t1-t6 level with anterior cord syndrome</t>
  </si>
  <si>
    <t xml:space="preserve">open fracture of t1-t6 level with central cord syndrome</t>
  </si>
  <si>
    <t xml:space="preserve">open fracture of t1-t6 level with other specified spinal cord injury</t>
  </si>
  <si>
    <t xml:space="preserve">open fracture of t7-t12 level with unspecified spinal cord injury</t>
  </si>
  <si>
    <t xml:space="preserve">open fracture of t7-t12 level with complete lesion of cord</t>
  </si>
  <si>
    <t xml:space="preserve">open fracture of t7-t12 level with anterior cord syndrome</t>
  </si>
  <si>
    <t xml:space="preserve">open fracture of t7-t12 level with central cord syndrome</t>
  </si>
  <si>
    <t xml:space="preserve">open fracture of t7-t12 level with other specified spinal cord injury</t>
  </si>
  <si>
    <t xml:space="preserve">closed fracture of lumbar spine with spinal cord injury</t>
  </si>
  <si>
    <t xml:space="preserve">open fracture of lumbar spine with spinal cord injury</t>
  </si>
  <si>
    <t xml:space="preserve">fracture of vertebral column with spinal cord injury - sacrum and coccyx, closed</t>
  </si>
  <si>
    <t xml:space="preserve">closed fracture of sacrum and coccyx with unspecified spinal cord injury</t>
  </si>
  <si>
    <t xml:space="preserve">closed fracture of sacrum and coccyx with complete cauda equina lesion</t>
  </si>
  <si>
    <t xml:space="preserve">closed fracture of sacrum and coccyx with other cauda equina injury</t>
  </si>
  <si>
    <t xml:space="preserve">closed fracture of sacrum and coccyx with other spinal cord injury</t>
  </si>
  <si>
    <t xml:space="preserve">fracture of vertebral column with spinal cord injury - sacrum and coccyx, open</t>
  </si>
  <si>
    <t xml:space="preserve">open fracture of sacrum and coccyx with unspecified spinal cord injury</t>
  </si>
  <si>
    <t xml:space="preserve">open fracture of sacrum and coccyx with complete cauda equina lesion</t>
  </si>
  <si>
    <t xml:space="preserve">open fracture of sacrum and coccyx with other cauda equina injury</t>
  </si>
  <si>
    <t xml:space="preserve">open fracture of sacrum and coccyx with other spinal cord injury</t>
  </si>
  <si>
    <t xml:space="preserve">closed fracture of unspecified vertebral column with spinal cord injury</t>
  </si>
  <si>
    <t xml:space="preserve">open fracture of unspecified vertebral column with spinal cord injury</t>
  </si>
  <si>
    <t xml:space="preserve">other, multiple, and ill-defined dislocations - thoracic and lumbar vertebra, closed</t>
  </si>
  <si>
    <t xml:space="preserve">closed dislocation, lumbar vertebra</t>
  </si>
  <si>
    <t xml:space="preserve">closed dislocation, thoracic vertebra</t>
  </si>
  <si>
    <t xml:space="preserve">other, multiple, and ill-defined dislocations - thoracic and lumbar vertebra, open</t>
  </si>
  <si>
    <t xml:space="preserve">open dislocation, lumbar vertebra</t>
  </si>
  <si>
    <t xml:space="preserve">open dislocation, thoracic vertebra</t>
  </si>
  <si>
    <t xml:space="preserve">other, multiple, and ill-defined dislocations - other vertebra, closed</t>
  </si>
  <si>
    <t xml:space="preserve">closed dislocation, vertebra, unspecified site</t>
  </si>
  <si>
    <t xml:space="preserve">closed dislocation, coccyx</t>
  </si>
  <si>
    <t xml:space="preserve">closed dislocation, sacrum</t>
  </si>
  <si>
    <t xml:space="preserve">closed dislocation, vertebra, other</t>
  </si>
  <si>
    <t xml:space="preserve">other, multiple, and ill-defined dislocations - other vertebra, open</t>
  </si>
  <si>
    <t xml:space="preserve">open dislocation, vertebra, unspecified site</t>
  </si>
  <si>
    <t xml:space="preserve">open dislocation, coccyx</t>
  </si>
  <si>
    <t xml:space="preserve">open dislocation, sacrum</t>
  </si>
  <si>
    <t xml:space="preserve">open dislocation, vertebra,other</t>
  </si>
  <si>
    <t xml:space="preserve">V5417</t>
  </si>
  <si>
    <t xml:space="preserve">aftercare for healing traumatic fracture of vertebrae</t>
  </si>
  <si>
    <t xml:space="preserve">V5427</t>
  </si>
  <si>
    <t xml:space="preserve">aftercare for healing pathologic fracture of vertebrae</t>
  </si>
  <si>
    <t xml:space="preserve">msk - spine thor/lum/sacr - spine stenosis/spondylosis thoracic</t>
  </si>
  <si>
    <t xml:space="preserve">thoracic spondylosis without myelopathy</t>
  </si>
  <si>
    <t xml:space="preserve">spondylosis with myelopathy, thoracic region</t>
  </si>
  <si>
    <t xml:space="preserve">displacement of thoracic intervertebral disc without myelopathy</t>
  </si>
  <si>
    <t xml:space="preserve">intervertebral disc disorders - schmorl's nodes</t>
  </si>
  <si>
    <t xml:space="preserve">schmorl's nodes, thoracic region</t>
  </si>
  <si>
    <t xml:space="preserve">intervertebral disc disorders - intervertebral disc disorder with myelopathy</t>
  </si>
  <si>
    <t xml:space="preserve">intervertebral disc disorder with myelopathy, thoracic region</t>
  </si>
  <si>
    <t xml:space="preserve">spinal stenosis, thoracic region</t>
  </si>
  <si>
    <t xml:space="preserve">neur - brain - dementia</t>
  </si>
  <si>
    <t xml:space="preserve">senile dementia, uncomplicated</t>
  </si>
  <si>
    <t xml:space="preserve">presenile dementia, uncomplicated</t>
  </si>
  <si>
    <t xml:space="preserve">presenile dementia with delirium</t>
  </si>
  <si>
    <t xml:space="preserve">presenile dementia with delusional features</t>
  </si>
  <si>
    <t xml:space="preserve">presenile dementia with depressive features</t>
  </si>
  <si>
    <t xml:space="preserve">senile dementia with delusional features</t>
  </si>
  <si>
    <t xml:space="preserve">senile dementia with depressive features</t>
  </si>
  <si>
    <t xml:space="preserve">senile dementia with delirium</t>
  </si>
  <si>
    <t xml:space="preserve">vascular dementia, uncomplicated</t>
  </si>
  <si>
    <t xml:space="preserve">vascular dementia, with delirium</t>
  </si>
  <si>
    <t xml:space="preserve">vascular dementia, with delusions</t>
  </si>
  <si>
    <t xml:space="preserve">vascular dementia, with depressed mood</t>
  </si>
  <si>
    <t xml:space="preserve">other specified senile psychotic conditions</t>
  </si>
  <si>
    <t xml:space="preserve">unspecified senile psychotic condition</t>
  </si>
  <si>
    <t xml:space="preserve">amnestic disorder in conditions classified elsewhere</t>
  </si>
  <si>
    <t xml:space="preserve">dementia, unspecified, without behavioral disturbance</t>
  </si>
  <si>
    <t xml:space="preserve">dementia, unspecified, with behavioral disturbance</t>
  </si>
  <si>
    <t xml:space="preserve">other persistent mental disorders due to conditions classified elsewhere</t>
  </si>
  <si>
    <t xml:space="preserve">unspecified persistent mental disorders due to conditions classified elsewhere</t>
  </si>
  <si>
    <t xml:space="preserve">frontal lobe syndrome</t>
  </si>
  <si>
    <t xml:space="preserve">other specified nonpsychotic mental disorders following organic brain damage</t>
  </si>
  <si>
    <t xml:space="preserve">unspecified nonpsychotic mental disorder following organic brain damage</t>
  </si>
  <si>
    <t xml:space="preserve">alzheimer's disease</t>
  </si>
  <si>
    <t xml:space="preserve">pick's disease</t>
  </si>
  <si>
    <t xml:space="preserve">other frontotemporal dementia</t>
  </si>
  <si>
    <t xml:space="preserve">senile degeneration of brain</t>
  </si>
  <si>
    <t xml:space="preserve">neur - brain - dyskinesia</t>
  </si>
  <si>
    <t xml:space="preserve">myoclonus</t>
  </si>
  <si>
    <t xml:space="preserve">tics of organic origin</t>
  </si>
  <si>
    <t xml:space="preserve">other choreas</t>
  </si>
  <si>
    <t xml:space="preserve">genetic torsion dystonia</t>
  </si>
  <si>
    <t xml:space="preserve">symptom torsion dystonia</t>
  </si>
  <si>
    <t xml:space="preserve">athetoid cerebral palsy</t>
  </si>
  <si>
    <t xml:space="preserve">acute dystonia due to drugs</t>
  </si>
  <si>
    <t xml:space="preserve">other acquired torsion dystonia</t>
  </si>
  <si>
    <t xml:space="preserve">blepharospasm</t>
  </si>
  <si>
    <t xml:space="preserve">orofacial dyskinesia</t>
  </si>
  <si>
    <t xml:space="preserve">spasmodic torticollis</t>
  </si>
  <si>
    <t xml:space="preserve">organic writers' cramp</t>
  </si>
  <si>
    <t xml:space="preserve">subacute dyskinesia due to drugs</t>
  </si>
  <si>
    <t xml:space="preserve">other fragments of torsion dystonia</t>
  </si>
  <si>
    <t xml:space="preserve">unspecified extrapyramidal disease and abnormal movement disorder</t>
  </si>
  <si>
    <t xml:space="preserve">stiff-man syndrome</t>
  </si>
  <si>
    <t xml:space="preserve">neuroleptic malignant syndrome</t>
  </si>
  <si>
    <t xml:space="preserve">benign shuddering attacks</t>
  </si>
  <si>
    <t xml:space="preserve">restless legs syndrome (rls)</t>
  </si>
  <si>
    <t xml:space="preserve">other extrapyramidal diseases and abnormal movement disorders</t>
  </si>
  <si>
    <t xml:space="preserve">neur - brain - encephalopathy</t>
  </si>
  <si>
    <t xml:space="preserve">encephalopathy nos</t>
  </si>
  <si>
    <t xml:space="preserve">encephalopathy, unspecified</t>
  </si>
  <si>
    <t xml:space="preserve">metabolic encephalopathy</t>
  </si>
  <si>
    <t xml:space="preserve">other encephalopathy</t>
  </si>
  <si>
    <t xml:space="preserve">toxic encephalopathy</t>
  </si>
  <si>
    <t xml:space="preserve">neur - cerebrovasc - transient ischemic attack</t>
  </si>
  <si>
    <t xml:space="preserve">basilar artery syndrome</t>
  </si>
  <si>
    <t xml:space="preserve">vertebral artery syndrome</t>
  </si>
  <si>
    <t xml:space="preserve">subclavian steal syndrome</t>
  </si>
  <si>
    <t xml:space="preserve">vertebrobasilar artery syndrome</t>
  </si>
  <si>
    <t xml:space="preserve">other specified transient cerebral ischemias</t>
  </si>
  <si>
    <t xml:space="preserve">unspecified transient cerebral ischemia</t>
  </si>
  <si>
    <t xml:space="preserve">neur - cerebrovasc - cns hemorrhg</t>
  </si>
  <si>
    <t xml:space="preserve">subarachnoid hemorrhage</t>
  </si>
  <si>
    <t xml:space="preserve">intracerebral hemorrhage</t>
  </si>
  <si>
    <t xml:space="preserve">nontraumatic extradural hemorrhage</t>
  </si>
  <si>
    <t xml:space="preserve">subdural hemorrhage</t>
  </si>
  <si>
    <t xml:space="preserve">unspecified intracranial hemorrhage</t>
  </si>
  <si>
    <t xml:space="preserve">epicranial subaponeurotic hemorrhage (massive)</t>
  </si>
  <si>
    <t xml:space="preserve">neur - cerebrovasc - acute ischemic stroke</t>
  </si>
  <si>
    <t xml:space="preserve">occlusion and stenosis of basilar artery with cerebral infarction</t>
  </si>
  <si>
    <t xml:space="preserve">occlusion and stenosis of carotid artery with cerebral infarction</t>
  </si>
  <si>
    <t xml:space="preserve">occlusion and stenosis of vertebral artery with cerebral infarction</t>
  </si>
  <si>
    <t xml:space="preserve">occlusion and stenosis of multiple and bilateral precerebral arteries with cerebral infarction</t>
  </si>
  <si>
    <t xml:space="preserve">occlusion and stenosis of other specified precerebral artery with cerebral infarction</t>
  </si>
  <si>
    <t xml:space="preserve">occlusion and stenosis of unspecified precerebral artery with cerebral infarction</t>
  </si>
  <si>
    <t xml:space="preserve">cerebral thrombosis with cerebral infarction</t>
  </si>
  <si>
    <t xml:space="preserve">cerebral embolism with cerebral infarction</t>
  </si>
  <si>
    <t xml:space="preserve">cerebral artery occlusion, unspecified with cerebral infarction</t>
  </si>
  <si>
    <t xml:space="preserve">acute, but ill-defined, cerebrovascular disease</t>
  </si>
  <si>
    <t xml:space="preserve">uro/gen - other/nos - uti</t>
  </si>
  <si>
    <t xml:space="preserve">chronic pyelonephritis without lesion of renal medullary necrosis</t>
  </si>
  <si>
    <t xml:space="preserve">chronic pyelonephritis with lesion of renal medullary necrosis</t>
  </si>
  <si>
    <t xml:space="preserve">acute pyelonephritis without lesion of renal medullary necrosis</t>
  </si>
  <si>
    <t xml:space="preserve">acute pyelonephritis with lesion of renal medullary necrosis</t>
  </si>
  <si>
    <t xml:space="preserve">renal and perinephric abscess</t>
  </si>
  <si>
    <t xml:space="preserve">pyelonephritis, unspecified</t>
  </si>
  <si>
    <t xml:space="preserve">pyelitis or pyelonephritis in diseases classified elsewhere</t>
  </si>
  <si>
    <t xml:space="preserve">infection of kidney, unspecified</t>
  </si>
  <si>
    <t xml:space="preserve">acute cystitis</t>
  </si>
  <si>
    <t xml:space="preserve">chronic interstitial cystitis</t>
  </si>
  <si>
    <t xml:space="preserve">other chronic cystitis</t>
  </si>
  <si>
    <t xml:space="preserve">cystitis in diseases classified elsewhere</t>
  </si>
  <si>
    <t xml:space="preserve">cystitis cystica</t>
  </si>
  <si>
    <t xml:space="preserve">other specified types of cystitis</t>
  </si>
  <si>
    <t xml:space="preserve">cystitis, unspecified</t>
  </si>
  <si>
    <t xml:space="preserve">urethritis, unspecified</t>
  </si>
  <si>
    <t xml:space="preserve">other urethritis</t>
  </si>
  <si>
    <t xml:space="preserve">urinary tract infection, site not specified</t>
  </si>
  <si>
    <t xml:space="preserve">uro/gen - other/nos - acute kidney failure</t>
  </si>
  <si>
    <t xml:space="preserve">goodpasture's syndrome</t>
  </si>
  <si>
    <t xml:space="preserve">hepatorenal syndrome</t>
  </si>
  <si>
    <t xml:space="preserve">acute glomerulonephritis with lesion of proliferative glomerulonephritis</t>
  </si>
  <si>
    <t xml:space="preserve">acute glomerulonephritis with lesion of rapidly progressive glomerulonephritis</t>
  </si>
  <si>
    <t xml:space="preserve">acute glomerulonephritis in diseases classified elsewhere</t>
  </si>
  <si>
    <t xml:space="preserve">acute glomerulonephritis with other specified pathological lesion in kidney</t>
  </si>
  <si>
    <t xml:space="preserve">acute glomerulonephritis with unspecified pathological lesion in kidney</t>
  </si>
  <si>
    <t xml:space="preserve">acute kidney failure with lesion of tubular necrosis</t>
  </si>
  <si>
    <t xml:space="preserve">acute kidney failure with lesion of renal cortical necrosis</t>
  </si>
  <si>
    <t xml:space="preserve">acute kidney failure with lesion of renal medullary [papillary] necrosis</t>
  </si>
  <si>
    <t xml:space="preserve">acute kidney failure with other specified pathological lesion in kidney</t>
  </si>
  <si>
    <t xml:space="preserve">acute kidney failure, unspecified</t>
  </si>
  <si>
    <t xml:space="preserve">oliguria and anuria</t>
  </si>
  <si>
    <t xml:space="preserve">behav - affective - major depression chronic (chronic)</t>
  </si>
  <si>
    <t xml:space="preserve">major depressive affective disorder, recurrent episode, unspecified</t>
  </si>
  <si>
    <t xml:space="preserve">major depressive affective disorder, recurrent episode, mild</t>
  </si>
  <si>
    <t xml:space="preserve">major depressive affective disorder, recurrent episode, moderate</t>
  </si>
  <si>
    <t xml:space="preserve">major depressive affective disorder, recurrent episode, severe, without mention of psychotic behavior</t>
  </si>
  <si>
    <t xml:space="preserve">major depressive affective disorder, recurrent episode, severe, specified as with psychotic behavior</t>
  </si>
  <si>
    <t xml:space="preserve">major depressive affective disorder, recurrent episode, in partial or unspecified remission</t>
  </si>
  <si>
    <t xml:space="preserve">major depressive affective disorder, recurrent episode, in full remission</t>
  </si>
  <si>
    <t xml:space="preserve">atypical depressive disorder</t>
  </si>
  <si>
    <t xml:space="preserve">depressive type psychosis</t>
  </si>
  <si>
    <t xml:space="preserve">dysthymic disorder</t>
  </si>
  <si>
    <t xml:space="preserve">cyclothymic disorder</t>
  </si>
  <si>
    <t xml:space="preserve">prolonged depressive reaction</t>
  </si>
  <si>
    <t xml:space="preserve">V6284</t>
  </si>
  <si>
    <t xml:space="preserve">suicidal ideation</t>
  </si>
  <si>
    <t xml:space="preserve">cvas - cardiac - heart failure (acute)</t>
  </si>
  <si>
    <t xml:space="preserve">malignant hypertensive heart disease with heart failure</t>
  </si>
  <si>
    <t xml:space="preserve">hypertensive heart and chronic kidney disease, malignant, with heart failure and with chronic kidney disease stage i through stage iv, or unspecified</t>
  </si>
  <si>
    <t xml:space="preserve">hypertensive heart and chronic kidney disease, malignant, with heart failure and with chronic kidney disease stage v or end stage renal disease</t>
  </si>
  <si>
    <t xml:space="preserve">hypertensive heart and chronic kidney disease, benign, with heart failure and chronic kidney disease stage v or end stage renal disease</t>
  </si>
  <si>
    <t xml:space="preserve">hypertensive heart and chronic kidney disease, unspecified, with heart failure and chronic kidney disease stage v or end stage renal disease</t>
  </si>
  <si>
    <t xml:space="preserve">congestive heart failure, unspecified</t>
  </si>
  <si>
    <t xml:space="preserve">left heart failure</t>
  </si>
  <si>
    <t xml:space="preserve">systolic heart failure, unspecified</t>
  </si>
  <si>
    <t xml:space="preserve">acute systolic heart failure</t>
  </si>
  <si>
    <t xml:space="preserve">chronic systolic heart failure</t>
  </si>
  <si>
    <t xml:space="preserve">acute on chronic systolic heart failure</t>
  </si>
  <si>
    <t xml:space="preserve">diastolic heart failure, unspecified</t>
  </si>
  <si>
    <t xml:space="preserve">acute diastolic heart failure</t>
  </si>
  <si>
    <t xml:space="preserve">chronic diastolic heart failure</t>
  </si>
  <si>
    <t xml:space="preserve">acute on chronic diastolic heart failure</t>
  </si>
  <si>
    <t xml:space="preserve">combined systolic and diastolic heart failure, unspecified</t>
  </si>
  <si>
    <t xml:space="preserve">acute combined systolic and diastolic heart failure</t>
  </si>
  <si>
    <t xml:space="preserve">chronic combined systolic and diastolic heart failure</t>
  </si>
  <si>
    <t xml:space="preserve">acute on chronic combined systolic and diastolic heart failure</t>
  </si>
  <si>
    <t xml:space="preserve">heart failure, unspec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0">
    <font>
      <sz val="12"/>
      <color rgb="FF000000"/>
      <name val="Calibri"/>
      <family val="2"/>
    </font>
    <font>
      <sz val="10"/>
      <name val="Arial"/>
      <family val="0"/>
    </font>
    <font>
      <sz val="10"/>
      <name val="Arial"/>
      <family val="0"/>
    </font>
    <font>
      <sz val="10"/>
      <name val="Arial"/>
      <family val="0"/>
    </font>
    <font>
      <u val="single"/>
      <sz val="10"/>
      <color rgb="FF0066CC"/>
      <name val="Calibri"/>
      <family val="2"/>
    </font>
    <font>
      <sz val="10"/>
      <color rgb="FF000000"/>
      <name val="Calibri"/>
      <family val="2"/>
    </font>
    <font>
      <sz val="11"/>
      <color rgb="FF000000"/>
      <name val="Calibri"/>
      <family val="2"/>
    </font>
    <font>
      <b val="true"/>
      <sz val="12"/>
      <color rgb="FF000000"/>
      <name val="Calibri"/>
      <family val="2"/>
    </font>
    <font>
      <b val="true"/>
      <sz val="12"/>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u val="single"/>
      <sz val="10"/>
      <color rgb="FF0000FF"/>
      <name val="Calibri"/>
      <family val="2"/>
    </font>
    <font>
      <sz val="14"/>
      <name val="Arial, Helvetica, sans-serif"/>
      <family val="0"/>
    </font>
    <font>
      <u val="single"/>
      <sz val="11"/>
      <color rgb="FF0000FF"/>
      <name val="Calibri"/>
      <family val="2"/>
    </font>
    <font>
      <b val="true"/>
      <sz val="14"/>
      <name val="Arial, Helvetica, sans-serif"/>
      <family val="0"/>
    </font>
    <font>
      <sz val="11"/>
      <color rgb="FFFF0000"/>
      <name val="Calibri"/>
      <family val="2"/>
    </font>
    <font>
      <b val="true"/>
      <i val="true"/>
      <sz val="12"/>
      <color rgb="FF000000"/>
      <name val="Calibri"/>
      <family val="2"/>
    </font>
  </fonts>
  <fills count="6">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8" fillId="2" borderId="1"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bottom" textRotation="0" wrapText="tru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5" fillId="0" borderId="0" xfId="25" applyFont="false" applyBorder="false" applyAlignment="true" applyProtection="false">
      <alignment horizontal="general" vertical="bottom" textRotation="0" wrapText="true" indent="0" shrinkToFit="false"/>
      <protection locked="true" hidden="false"/>
    </xf>
    <xf numFmtId="164" fontId="0" fillId="2" borderId="1" xfId="25" applyFont="true" applyBorder="true" applyAlignment="true" applyProtection="false">
      <alignment horizontal="general" vertical="bottom" textRotation="0" wrapText="true" indent="0" shrinkToFit="false"/>
      <protection locked="true" hidden="false"/>
    </xf>
    <xf numFmtId="164" fontId="5" fillId="3" borderId="0" xfId="25" applyFont="true" applyBorder="fals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5" fontId="4" fillId="0" borderId="0" xfId="21"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5" applyFont="true" applyBorder="true" applyAlignment="true" applyProtection="false">
      <alignment horizontal="general" vertical="bottom" textRotation="0" wrapText="tru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3" xfId="25" applyFont="true" applyBorder="true" applyAlignment="true" applyProtection="false">
      <alignment horizontal="general" vertical="bottom" textRotation="0" wrapText="true" indent="0" shrinkToFit="tru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general"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2"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9" fillId="2" borderId="7"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true" indent="0" shrinkToFit="false"/>
      <protection locked="true" hidden="false"/>
    </xf>
    <xf numFmtId="165" fontId="14" fillId="2" borderId="8" xfId="20" applyFont="false" applyBorder="true" applyAlignment="true" applyProtection="true">
      <alignment horizontal="left" vertical="center" textRotation="0" wrapText="true" indent="0" shrinkToFit="false"/>
      <protection locked="true" hidden="false"/>
    </xf>
    <xf numFmtId="164" fontId="6" fillId="2" borderId="0" xfId="23" applyFont="true" applyBorder="true" applyAlignment="true" applyProtection="false">
      <alignment horizontal="left" vertical="top" textRotation="0" wrapText="false" indent="0" shrinkToFit="false"/>
      <protection locked="true" hidden="false"/>
    </xf>
    <xf numFmtId="164" fontId="6" fillId="2" borderId="0" xfId="23" applyFont="true" applyBorder="true" applyAlignment="true" applyProtection="false">
      <alignment horizontal="left" vertical="top" textRotation="0" wrapText="true" indent="0" shrinkToFit="false"/>
      <protection locked="true" hidden="false"/>
    </xf>
    <xf numFmtId="164" fontId="14" fillId="2" borderId="8" xfId="20" applyFont="false" applyBorder="true" applyAlignment="true" applyProtection="true">
      <alignment horizontal="left" vertical="center" textRotation="0" wrapText="true" indent="0" shrinkToFit="false"/>
      <protection locked="true" hidden="false"/>
    </xf>
    <xf numFmtId="164" fontId="7" fillId="4" borderId="2" xfId="23" applyFont="true" applyBorder="true" applyAlignment="true" applyProtection="false">
      <alignment horizontal="center" vertical="bottom" textRotation="0" wrapText="tru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2" xfId="23"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9" fillId="2" borderId="7" xfId="23"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23"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4" fillId="2" borderId="8" xfId="20" applyFont="false" applyBorder="true" applyAlignment="true" applyProtection="true">
      <alignment horizontal="left" vertical="center" textRotation="0" wrapText="fals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6" fillId="2" borderId="0" xfId="23" applyFont="true" applyBorder="true" applyAlignment="true" applyProtection="false">
      <alignment horizontal="center" vertical="top" textRotation="0" wrapText="true" indent="0" shrinkToFit="false"/>
      <protection locked="true" hidden="false"/>
    </xf>
    <xf numFmtId="164" fontId="6" fillId="2" borderId="0" xfId="23" applyFont="true" applyBorder="true" applyAlignment="true" applyProtection="false">
      <alignment horizontal="center" vertical="top" textRotation="0" wrapText="false" indent="0" shrinkToFit="false"/>
      <protection locked="true" hidden="false"/>
    </xf>
    <xf numFmtId="164" fontId="7" fillId="4" borderId="9" xfId="23" applyFont="true" applyBorder="true" applyAlignment="true" applyProtection="false">
      <alignment horizontal="center" vertical="bottom" textRotation="0" wrapText="false" indent="0" shrinkToFit="false"/>
      <protection locked="true" hidden="false"/>
    </xf>
    <xf numFmtId="164" fontId="7" fillId="4" borderId="9"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true" applyProtection="false">
      <alignment horizontal="left"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true" applyProtection="false">
      <alignment horizontal="left" vertical="bottom" textRotation="0" wrapText="false" indent="0" shrinkToFit="false"/>
      <protection locked="true" hidden="false"/>
    </xf>
    <xf numFmtId="164" fontId="6" fillId="0" borderId="4" xfId="23" applyFont="fals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2" fillId="2" borderId="0" xfId="23" applyFont="true" applyBorder="true" applyAlignment="true" applyProtection="false">
      <alignment horizontal="left" vertical="bottom" textRotation="0" wrapText="true" indent="0" shrinkToFit="false"/>
      <protection locked="true" hidden="false"/>
    </xf>
    <xf numFmtId="164" fontId="18" fillId="2" borderId="0" xfId="23" applyFont="true" applyBorder="true" applyAlignment="true" applyProtection="false">
      <alignment horizontal="left" vertical="bottom" textRotation="0" wrapText="true" indent="0" shrinkToFit="false"/>
      <protection locked="true" hidden="false"/>
    </xf>
    <xf numFmtId="165"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center" vertical="center" textRotation="0" wrapText="false" indent="0" shrinkToFit="false"/>
      <protection locked="true" hidden="false"/>
    </xf>
    <xf numFmtId="167" fontId="7" fillId="4" borderId="9" xfId="0" applyFont="true" applyBorder="true" applyAlignment="true" applyProtection="false">
      <alignment horizontal="left" vertical="center" textRotation="0" wrapText="true" indent="0" shrinkToFit="false"/>
      <protection locked="true" hidden="false"/>
    </xf>
    <xf numFmtId="167" fontId="7" fillId="4"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true" indent="0" shrinkToFit="false"/>
      <protection locked="true" hidden="false"/>
    </xf>
    <xf numFmtId="164" fontId="16" fillId="2" borderId="0" xfId="20" applyFont="true" applyBorder="true" applyAlignment="true" applyProtection="true">
      <alignment horizontal="left" vertical="center" textRotation="0" wrapText="false" indent="0" shrinkToFit="false"/>
      <protection locked="true" hidden="false"/>
    </xf>
    <xf numFmtId="167" fontId="8" fillId="4" borderId="9" xfId="0" applyFont="true" applyBorder="true" applyAlignment="true" applyProtection="false">
      <alignment horizontal="center" vertical="bottom" textRotation="0" wrapText="true" indent="0" shrinkToFit="false"/>
      <protection locked="true" hidden="false"/>
    </xf>
    <xf numFmtId="164" fontId="7" fillId="4" borderId="9" xfId="23" applyFont="true" applyBorder="true" applyAlignment="true" applyProtection="false">
      <alignment horizontal="center" vertical="bottom" textRotation="0" wrapText="tru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3" xfId="25"/>
    <cellStyle name="Normal 3" xfId="26"/>
    <cellStyle name="Normal 3 2" xfId="27"/>
    <cellStyle name="Normal 3 2 2" xfId="28"/>
    <cellStyle name="Normal 4"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0.87"/>
    <col collapsed="false" customWidth="false" hidden="true" outlineLevel="0" max="257" min="3" style="30" width="10.49"/>
    <col collapsed="false" customWidth="false" hidden="true" outlineLevel="0" max="16384" min="258" style="0" width="10.49"/>
  </cols>
  <sheetData>
    <row r="1" s="33" customFormat="true" ht="15" hidden="false" customHeight="true" outlineLevel="0" collapsed="false">
      <c r="A1" s="31" t="s">
        <v>28</v>
      </c>
      <c r="B1" s="32" t="s">
        <v>29</v>
      </c>
      <c r="C1" s="32"/>
      <c r="D1" s="32"/>
      <c r="E1" s="32"/>
    </row>
    <row r="2" s="33" customFormat="true" ht="15" hidden="false" customHeight="true" outlineLevel="0" collapsed="false">
      <c r="A2" s="31" t="s">
        <v>30</v>
      </c>
      <c r="B2" s="34" t="s">
        <v>31</v>
      </c>
      <c r="C2" s="34"/>
      <c r="D2" s="34"/>
      <c r="E2" s="34"/>
    </row>
    <row r="3" s="33" customFormat="true" ht="15" hidden="false" customHeight="true" outlineLevel="0" collapsed="false">
      <c r="A3" s="31" t="s">
        <v>32</v>
      </c>
      <c r="B3" s="35" t="s">
        <v>33</v>
      </c>
      <c r="C3" s="35"/>
      <c r="D3" s="35"/>
      <c r="E3" s="35"/>
    </row>
    <row r="4" s="33" customFormat="true" ht="15" hidden="false" customHeight="true" outlineLevel="0" collapsed="false">
      <c r="A4" s="31" t="s">
        <v>34</v>
      </c>
      <c r="B4" s="35" t="s">
        <v>35</v>
      </c>
      <c r="C4" s="35"/>
      <c r="D4" s="35"/>
      <c r="E4" s="35"/>
    </row>
    <row r="5" s="33" customFormat="true" ht="15" hidden="false" customHeight="true" outlineLevel="0" collapsed="false">
      <c r="A5" s="31" t="s">
        <v>36</v>
      </c>
      <c r="B5" s="36" t="s">
        <v>37</v>
      </c>
      <c r="C5" s="36"/>
      <c r="D5" s="36"/>
      <c r="E5" s="36"/>
    </row>
    <row r="6" s="33" customFormat="true" ht="15" hidden="false" customHeight="true" outlineLevel="0" collapsed="false">
      <c r="A6" s="37" t="s">
        <v>38</v>
      </c>
      <c r="B6" s="38" t="s">
        <v>39</v>
      </c>
      <c r="C6" s="39"/>
      <c r="D6" s="39"/>
      <c r="E6" s="39"/>
    </row>
    <row r="7" s="33" customFormat="true" ht="81.95" hidden="false" customHeight="true" outlineLevel="0" collapsed="false">
      <c r="A7" s="40" t="s">
        <v>40</v>
      </c>
      <c r="B7" s="41" t="s">
        <v>41</v>
      </c>
      <c r="C7" s="42"/>
      <c r="D7" s="42"/>
      <c r="E7" s="43"/>
    </row>
    <row r="8" s="33" customFormat="true" ht="99.95" hidden="false" customHeight="true" outlineLevel="0" collapsed="false">
      <c r="A8" s="44" t="s">
        <v>42</v>
      </c>
      <c r="B8" s="41" t="s">
        <v>43</v>
      </c>
      <c r="C8" s="42"/>
      <c r="D8" s="42"/>
      <c r="E8" s="43"/>
    </row>
    <row r="9" s="33" customFormat="true" ht="42" hidden="false" customHeight="true" outlineLevel="0" collapsed="false">
      <c r="A9" s="44" t="s">
        <v>44</v>
      </c>
      <c r="B9" s="41" t="s">
        <v>45</v>
      </c>
      <c r="C9" s="42"/>
      <c r="D9" s="42"/>
      <c r="E9" s="43"/>
    </row>
    <row r="10" s="33" customFormat="true" ht="69" hidden="false" customHeight="true" outlineLevel="0" collapsed="false">
      <c r="A10" s="44" t="s">
        <v>46</v>
      </c>
      <c r="B10" s="41" t="s">
        <v>47</v>
      </c>
      <c r="C10" s="42"/>
      <c r="D10" s="42"/>
      <c r="E10" s="43"/>
    </row>
    <row r="11" s="33" customFormat="true" ht="87" hidden="false" customHeight="true" outlineLevel="0" collapsed="false">
      <c r="A11" s="44" t="s">
        <v>48</v>
      </c>
      <c r="B11" s="41" t="s">
        <v>49</v>
      </c>
      <c r="C11" s="42"/>
      <c r="D11" s="42"/>
      <c r="E11" s="43"/>
    </row>
    <row r="12" s="33" customFormat="true" ht="89.1" hidden="false" customHeight="true" outlineLevel="0" collapsed="false">
      <c r="A12" s="44" t="s">
        <v>50</v>
      </c>
      <c r="B12" s="41" t="s">
        <v>51</v>
      </c>
      <c r="C12" s="42"/>
      <c r="D12" s="42"/>
      <c r="E12" s="43"/>
    </row>
    <row r="13" customFormat="false" ht="15" hidden="true" customHeight="true" outlineLevel="0" collapsed="false"/>
    <row r="14" customFormat="false" ht="15" hidden="true" customHeight="true" outlineLevel="0" collapsed="false"/>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2" activeCellId="0" sqref="A12:IV13"/>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11" min="2" style="30" width="15.87"/>
    <col collapsed="false" customWidth="false" hidden="true" outlineLevel="0" max="257" min="12" style="30" width="10.49"/>
    <col collapsed="false" customWidth="false" hidden="true" outlineLevel="0" max="16384" min="258" style="0" width="10.49"/>
  </cols>
  <sheetData>
    <row r="1" customFormat="false" ht="15" hidden="false" customHeight="true" outlineLevel="0" collapsed="false">
      <c r="A1" s="45" t="s">
        <v>52</v>
      </c>
      <c r="B1" s="46" t="s">
        <v>33</v>
      </c>
      <c r="C1" s="46"/>
      <c r="D1" s="46"/>
      <c r="E1" s="46"/>
      <c r="F1" s="46"/>
      <c r="G1" s="46"/>
      <c r="H1" s="46"/>
      <c r="I1" s="46"/>
      <c r="J1" s="46"/>
      <c r="K1" s="46"/>
    </row>
    <row r="2" customFormat="false" ht="15" hidden="false" customHeight="true" outlineLevel="0" collapsed="false">
      <c r="A2" s="46" t="s">
        <v>30</v>
      </c>
      <c r="B2" s="47" t="s">
        <v>53</v>
      </c>
      <c r="C2" s="47"/>
      <c r="D2" s="47"/>
      <c r="E2" s="47"/>
      <c r="F2" s="47"/>
      <c r="G2" s="47"/>
      <c r="H2" s="47"/>
      <c r="I2" s="47"/>
      <c r="J2" s="46"/>
      <c r="K2" s="46"/>
    </row>
    <row r="3" customFormat="false" ht="15" hidden="false" customHeight="true" outlineLevel="0" collapsed="false">
      <c r="A3" s="48" t="str">
        <f aca="false">HYPERLINK("#'Glossary of Terms'!Trigger_Rules","Explanation of Trigger Rules:")</f>
        <v>Explanation of Trigger Rules:</v>
      </c>
      <c r="B3" s="49" t="s">
        <v>54</v>
      </c>
      <c r="C3" s="50"/>
      <c r="D3" s="50"/>
      <c r="E3" s="50"/>
      <c r="F3" s="50"/>
      <c r="G3" s="50"/>
      <c r="H3" s="50"/>
      <c r="I3" s="50"/>
      <c r="J3" s="46"/>
      <c r="K3" s="46"/>
    </row>
    <row r="4" customFormat="false" ht="15" hidden="false" customHeight="true" outlineLevel="0" collapsed="false">
      <c r="A4" s="51"/>
      <c r="B4" s="49" t="s">
        <v>55</v>
      </c>
      <c r="C4" s="50"/>
      <c r="D4" s="50"/>
      <c r="E4" s="50"/>
      <c r="F4" s="50"/>
      <c r="G4" s="50"/>
      <c r="H4" s="50"/>
      <c r="I4" s="50"/>
      <c r="J4" s="46"/>
      <c r="K4" s="46"/>
    </row>
    <row r="5" customFormat="false" ht="15" hidden="false" customHeight="true" outlineLevel="0" collapsed="false">
      <c r="A5" s="51"/>
      <c r="B5" s="49" t="s">
        <v>56</v>
      </c>
      <c r="C5" s="50"/>
      <c r="D5" s="50"/>
      <c r="E5" s="50"/>
      <c r="F5" s="50"/>
      <c r="G5" s="50"/>
      <c r="H5" s="50"/>
      <c r="I5" s="50"/>
      <c r="J5" s="46"/>
      <c r="K5" s="46"/>
    </row>
    <row r="6" customFormat="false" ht="15" hidden="false" customHeight="true" outlineLevel="0" collapsed="false">
      <c r="A6" s="48" t="str">
        <f aca="false">HYPERLINK("#'Glossary of Terms'!Look_Back","Explanation of Look Back:")</f>
        <v>Explanation of Look Back:</v>
      </c>
      <c r="B6" s="49" t="s">
        <v>57</v>
      </c>
      <c r="C6" s="50"/>
      <c r="D6" s="50"/>
      <c r="E6" s="50"/>
      <c r="F6" s="50"/>
      <c r="G6" s="50"/>
      <c r="H6" s="50"/>
      <c r="I6" s="50"/>
      <c r="J6" s="46"/>
      <c r="K6" s="46"/>
    </row>
    <row r="7" customFormat="false" ht="15" hidden="false" customHeight="true" outlineLevel="0" collapsed="false">
      <c r="A7" s="51"/>
      <c r="B7" s="49" t="s">
        <v>58</v>
      </c>
      <c r="C7" s="50"/>
      <c r="D7" s="50"/>
      <c r="E7" s="50"/>
      <c r="F7" s="50"/>
      <c r="G7" s="50"/>
      <c r="H7" s="50"/>
      <c r="I7" s="50"/>
      <c r="J7" s="46"/>
      <c r="K7" s="46"/>
    </row>
    <row r="8" customFormat="false" ht="15" hidden="false" customHeight="true" outlineLevel="0" collapsed="false">
      <c r="A8" s="48" t="str">
        <f aca="false">HYPERLINK("#'Glossary of Terms'!Closing_Rule","Explanation of Episode Closing Rule:")</f>
        <v>Explanation of Episode Closing Rule:</v>
      </c>
      <c r="B8" s="49" t="s">
        <v>59</v>
      </c>
      <c r="C8" s="50"/>
      <c r="D8" s="50"/>
      <c r="E8" s="50"/>
      <c r="F8" s="50"/>
      <c r="G8" s="50"/>
      <c r="H8" s="50"/>
      <c r="I8" s="50"/>
      <c r="J8" s="46"/>
      <c r="K8" s="46"/>
    </row>
    <row r="9" customFormat="false" ht="15" hidden="false" customHeight="true" outlineLevel="0" collapsed="false">
      <c r="A9" s="51"/>
      <c r="B9" s="49" t="s">
        <v>60</v>
      </c>
      <c r="C9" s="50"/>
      <c r="D9" s="50"/>
      <c r="E9" s="50"/>
      <c r="F9" s="50"/>
      <c r="G9" s="50"/>
      <c r="H9" s="50"/>
      <c r="I9" s="50"/>
      <c r="J9" s="46"/>
      <c r="K9" s="46"/>
    </row>
    <row r="10" customFormat="false" ht="15" hidden="false" customHeight="true" outlineLevel="0" collapsed="false">
      <c r="A10" s="51"/>
      <c r="B10" s="49" t="s">
        <v>61</v>
      </c>
      <c r="C10" s="50"/>
      <c r="D10" s="50"/>
      <c r="E10" s="50"/>
      <c r="F10" s="50"/>
      <c r="G10" s="50"/>
      <c r="H10" s="50"/>
      <c r="I10" s="50"/>
      <c r="J10" s="46"/>
      <c r="K10" s="46"/>
    </row>
    <row r="11" s="53" customFormat="true" ht="75" hidden="false" customHeight="true" outlineLevel="0" collapsed="false">
      <c r="A11" s="52" t="s">
        <v>62</v>
      </c>
      <c r="B11" s="52" t="s">
        <v>63</v>
      </c>
      <c r="C11" s="52" t="s">
        <v>64</v>
      </c>
      <c r="D11" s="52" t="s">
        <v>65</v>
      </c>
      <c r="E11" s="52" t="s">
        <v>66</v>
      </c>
      <c r="F11" s="52" t="s">
        <v>67</v>
      </c>
      <c r="G11" s="52" t="s">
        <v>68</v>
      </c>
      <c r="H11" s="52" t="s">
        <v>69</v>
      </c>
      <c r="I11" s="52" t="s">
        <v>70</v>
      </c>
      <c r="J11" s="52" t="s">
        <v>71</v>
      </c>
      <c r="K11" s="52" t="s">
        <v>72</v>
      </c>
    </row>
    <row r="12" s="53" customFormat="true" ht="105.95" hidden="false" customHeight="true" outlineLevel="0" collapsed="false">
      <c r="A12" s="54" t="s">
        <v>73</v>
      </c>
      <c r="B12" s="54"/>
      <c r="C12" s="54" t="s">
        <v>74</v>
      </c>
      <c r="D12" s="54"/>
      <c r="E12" s="54"/>
      <c r="F12" s="54"/>
      <c r="G12" s="54"/>
      <c r="H12" s="54" t="s">
        <v>75</v>
      </c>
      <c r="I12" s="54" t="s">
        <v>76</v>
      </c>
      <c r="J12" s="54" t="s">
        <v>77</v>
      </c>
      <c r="K12" s="54" t="s">
        <v>78</v>
      </c>
    </row>
    <row r="13" s="30" customFormat="true" ht="18" hidden="true" customHeight="true" outlineLevel="0" collapsed="false">
      <c r="A13" s="55"/>
    </row>
  </sheetData>
  <hyperlinks>
    <hyperlink ref="A3" location="'Glossary of Terms'!Trigger_Rules" display="#Glossary of Terms.Trigger_Rules"/>
    <hyperlink ref="A6" location="'Glossary of Terms'!Look_Back" display="#Glossary of Terms.Look_Back"/>
    <hyperlink ref="A8" location="'Glossary of Terms'!Closing_Rule" display="#Glossary of Terms.Closing_Rul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30" width="100.87"/>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57" t="s">
        <v>52</v>
      </c>
      <c r="B1" s="58" t="s">
        <v>33</v>
      </c>
      <c r="C1" s="58"/>
    </row>
    <row r="2" s="59" customFormat="true" ht="14.1" hidden="false" customHeight="true" outlineLevel="0" collapsed="false">
      <c r="A2" s="60" t="s">
        <v>30</v>
      </c>
      <c r="B2" s="61" t="s">
        <v>53</v>
      </c>
      <c r="C2" s="61"/>
    </row>
    <row r="3" s="59" customFormat="true" ht="21.95" hidden="false" customHeight="true" outlineLevel="0" collapsed="false">
      <c r="A3" s="62" t="s">
        <v>79</v>
      </c>
      <c r="B3" s="63"/>
      <c r="C3" s="64"/>
    </row>
    <row r="4" s="59" customFormat="true" ht="14.1" hidden="false" customHeight="true" outlineLevel="0" collapsed="false">
      <c r="A4" s="65" t="str">
        <f aca="false">HYPERLINK("#'Glossary of Terms'!Trigger_Codes","Explanation of Trigger Codes:")</f>
        <v>Explanation of Trigger Codes:</v>
      </c>
      <c r="B4" s="49" t="s">
        <v>80</v>
      </c>
      <c r="C4" s="50"/>
    </row>
    <row r="5" s="59" customFormat="true" ht="15" hidden="false" customHeight="true" outlineLevel="0" collapsed="false">
      <c r="A5" s="66"/>
      <c r="B5" s="49" t="s">
        <v>81</v>
      </c>
      <c r="C5" s="67"/>
    </row>
    <row r="6" s="59" customFormat="true" ht="15" hidden="false" customHeight="true" outlineLevel="0" collapsed="false">
      <c r="A6" s="66"/>
      <c r="B6" s="68" t="s">
        <v>82</v>
      </c>
      <c r="C6" s="67"/>
    </row>
    <row r="7" s="71" customFormat="true" ht="15.95" hidden="false" customHeight="true" outlineLevel="0" collapsed="false">
      <c r="A7" s="69" t="s">
        <v>83</v>
      </c>
      <c r="B7" s="70" t="s">
        <v>84</v>
      </c>
      <c r="C7" s="69" t="s">
        <v>85</v>
      </c>
    </row>
    <row r="8" s="59" customFormat="true" ht="14.1" hidden="false" customHeight="true" outlineLevel="0" collapsed="false">
      <c r="A8" s="72" t="s">
        <v>33</v>
      </c>
      <c r="B8" s="73" t="n">
        <v>3320</v>
      </c>
      <c r="C8" s="72" t="s">
        <v>86</v>
      </c>
    </row>
    <row r="9" s="76" customFormat="true" ht="14.1" hidden="false" customHeight="true" outlineLevel="0" collapsed="false">
      <c r="A9" s="74" t="s">
        <v>33</v>
      </c>
      <c r="B9" s="75" t="n">
        <v>3321</v>
      </c>
      <c r="C9" s="74" t="s">
        <v>87</v>
      </c>
    </row>
    <row r="10" customFormat="false" ht="18" hidden="true" customHeight="true" outlineLevel="0" collapsed="false">
      <c r="A10" s="77"/>
    </row>
  </sheetData>
  <hyperlinks>
    <hyperlink ref="A4" location="'Glossary of Terms'!Trigger_Codes" display="#Glossary of Terms.Trigger_Codes"/>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78" width="13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9" t="s">
        <v>52</v>
      </c>
      <c r="B1" s="60" t="s">
        <v>33</v>
      </c>
      <c r="C1" s="80"/>
    </row>
    <row r="2" s="33" customFormat="true" ht="15" hidden="false" customHeight="true" outlineLevel="0" collapsed="false">
      <c r="A2" s="58" t="s">
        <v>30</v>
      </c>
      <c r="B2" s="61" t="s">
        <v>53</v>
      </c>
      <c r="C2" s="61"/>
      <c r="D2" s="81"/>
      <c r="E2" s="81"/>
    </row>
    <row r="3" s="33" customFormat="true" ht="15" hidden="false" customHeight="true" outlineLevel="0" collapsed="false">
      <c r="A3" s="82" t="s">
        <v>88</v>
      </c>
      <c r="B3" s="83"/>
      <c r="C3" s="83"/>
    </row>
    <row r="4" customFormat="false" ht="15" hidden="false" customHeight="true" outlineLevel="0" collapsed="false">
      <c r="A4" s="84" t="str">
        <f aca="false">HYPERLINK("#'Glossary of Terms'!Relevant_Svc","Explanation of Relevant Services:")</f>
        <v>Explanation of Relevant Services:</v>
      </c>
      <c r="B4" s="49" t="s">
        <v>89</v>
      </c>
      <c r="C4" s="50"/>
    </row>
    <row r="5" customFormat="false" ht="15" hidden="false" customHeight="true" outlineLevel="0" collapsed="false">
      <c r="A5" s="85"/>
      <c r="B5" s="49" t="s">
        <v>90</v>
      </c>
      <c r="C5" s="50"/>
    </row>
    <row r="6" customFormat="false" ht="15" hidden="false" customHeight="true" outlineLevel="0" collapsed="false">
      <c r="A6" s="86"/>
      <c r="B6" s="49" t="s">
        <v>91</v>
      </c>
      <c r="C6" s="50"/>
    </row>
    <row r="7" s="33" customFormat="true" ht="15.95" hidden="false" customHeight="true" outlineLevel="0" collapsed="false">
      <c r="A7" s="87" t="s">
        <v>92</v>
      </c>
      <c r="B7" s="88" t="s">
        <v>93</v>
      </c>
      <c r="C7" s="88" t="s">
        <v>94</v>
      </c>
    </row>
    <row r="8" customFormat="false" ht="15" hidden="false" customHeight="true" outlineLevel="0" collapsed="false">
      <c r="A8" s="89" t="n">
        <v>190</v>
      </c>
      <c r="B8" s="90" t="s">
        <v>95</v>
      </c>
      <c r="C8" s="91" t="s">
        <v>96</v>
      </c>
    </row>
    <row r="9" customFormat="false" ht="15" hidden="false" customHeight="true" outlineLevel="0" collapsed="false">
      <c r="A9" s="89" t="n">
        <v>210</v>
      </c>
      <c r="B9" s="90" t="s">
        <v>95</v>
      </c>
      <c r="C9" s="91" t="s">
        <v>97</v>
      </c>
    </row>
    <row r="10" customFormat="false" ht="15" hidden="false" customHeight="true" outlineLevel="0" collapsed="false">
      <c r="A10" s="89" t="n">
        <v>214</v>
      </c>
      <c r="B10" s="90" t="s">
        <v>95</v>
      </c>
      <c r="C10" s="91" t="s">
        <v>98</v>
      </c>
    </row>
    <row r="11" customFormat="false" ht="15" hidden="false" customHeight="true" outlineLevel="0" collapsed="false">
      <c r="A11" s="89" t="n">
        <v>300</v>
      </c>
      <c r="B11" s="90" t="s">
        <v>95</v>
      </c>
      <c r="C11" s="91" t="s">
        <v>99</v>
      </c>
    </row>
    <row r="12" customFormat="false" ht="15" hidden="false" customHeight="true" outlineLevel="0" collapsed="false">
      <c r="A12" s="89" t="n">
        <v>400</v>
      </c>
      <c r="B12" s="90" t="s">
        <v>95</v>
      </c>
      <c r="C12" s="91" t="s">
        <v>100</v>
      </c>
    </row>
    <row r="13" customFormat="false" ht="15" hidden="false" customHeight="true" outlineLevel="0" collapsed="false">
      <c r="A13" s="89" t="n">
        <v>532</v>
      </c>
      <c r="B13" s="90" t="s">
        <v>95</v>
      </c>
      <c r="C13" s="91" t="s">
        <v>101</v>
      </c>
    </row>
    <row r="14" customFormat="false" ht="15" hidden="false" customHeight="true" outlineLevel="0" collapsed="false">
      <c r="A14" s="89" t="n">
        <v>1922</v>
      </c>
      <c r="B14" s="90" t="s">
        <v>95</v>
      </c>
      <c r="C14" s="91" t="s">
        <v>102</v>
      </c>
    </row>
    <row r="15" customFormat="false" ht="15" hidden="false" customHeight="true" outlineLevel="0" collapsed="false">
      <c r="A15" s="89" t="n">
        <v>20660</v>
      </c>
      <c r="B15" s="90" t="s">
        <v>95</v>
      </c>
      <c r="C15" s="91" t="s">
        <v>103</v>
      </c>
    </row>
    <row r="16" customFormat="false" ht="15" hidden="false" customHeight="true" outlineLevel="0" collapsed="false">
      <c r="A16" s="89" t="n">
        <v>20661</v>
      </c>
      <c r="B16" s="90" t="s">
        <v>95</v>
      </c>
      <c r="C16" s="91" t="s">
        <v>104</v>
      </c>
    </row>
    <row r="17" customFormat="false" ht="15" hidden="false" customHeight="true" outlineLevel="0" collapsed="false">
      <c r="A17" s="89" t="n">
        <v>31579</v>
      </c>
      <c r="B17" s="90" t="s">
        <v>95</v>
      </c>
      <c r="C17" s="91" t="s">
        <v>105</v>
      </c>
    </row>
    <row r="18" customFormat="false" ht="15" hidden="false" customHeight="true" outlineLevel="0" collapsed="false">
      <c r="A18" s="89" t="n">
        <v>36415</v>
      </c>
      <c r="B18" s="90" t="s">
        <v>95</v>
      </c>
      <c r="C18" s="91" t="s">
        <v>106</v>
      </c>
    </row>
    <row r="19" customFormat="false" ht="27.95" hidden="false" customHeight="true" outlineLevel="0" collapsed="false">
      <c r="A19" s="89" t="n">
        <v>43246</v>
      </c>
      <c r="B19" s="90" t="s">
        <v>95</v>
      </c>
      <c r="C19" s="91" t="s">
        <v>107</v>
      </c>
    </row>
    <row r="20" customFormat="false" ht="15" hidden="false" customHeight="true" outlineLevel="0" collapsed="false">
      <c r="A20" s="89" t="n">
        <v>51798</v>
      </c>
      <c r="B20" s="90" t="s">
        <v>95</v>
      </c>
      <c r="C20" s="91" t="s">
        <v>108</v>
      </c>
    </row>
    <row r="21" customFormat="false" ht="27.95" hidden="false" customHeight="true" outlineLevel="0" collapsed="false">
      <c r="A21" s="89" t="n">
        <v>61863</v>
      </c>
      <c r="B21" s="90" t="s">
        <v>95</v>
      </c>
      <c r="C21" s="91" t="s">
        <v>109</v>
      </c>
    </row>
    <row r="22" customFormat="false" ht="27.95" hidden="false" customHeight="true" outlineLevel="0" collapsed="false">
      <c r="A22" s="89" t="n">
        <v>61867</v>
      </c>
      <c r="B22" s="90" t="s">
        <v>95</v>
      </c>
      <c r="C22" s="91" t="s">
        <v>110</v>
      </c>
    </row>
    <row r="23" customFormat="false" ht="15" hidden="false" customHeight="true" outlineLevel="0" collapsed="false">
      <c r="A23" s="89" t="n">
        <v>61880</v>
      </c>
      <c r="B23" s="90" t="s">
        <v>95</v>
      </c>
      <c r="C23" s="91" t="s">
        <v>111</v>
      </c>
    </row>
    <row r="24" customFormat="false" ht="15" hidden="false" customHeight="true" outlineLevel="0" collapsed="false">
      <c r="A24" s="89" t="n">
        <v>61885</v>
      </c>
      <c r="B24" s="90" t="s">
        <v>95</v>
      </c>
      <c r="C24" s="91" t="s">
        <v>112</v>
      </c>
    </row>
    <row r="25" customFormat="false" ht="15" hidden="false" customHeight="true" outlineLevel="0" collapsed="false">
      <c r="A25" s="89" t="n">
        <v>61886</v>
      </c>
      <c r="B25" s="90" t="s">
        <v>95</v>
      </c>
      <c r="C25" s="91" t="s">
        <v>113</v>
      </c>
    </row>
    <row r="26" customFormat="false" ht="15" hidden="false" customHeight="true" outlineLevel="0" collapsed="false">
      <c r="A26" s="89" t="n">
        <v>63685</v>
      </c>
      <c r="B26" s="90" t="s">
        <v>95</v>
      </c>
      <c r="C26" s="91" t="s">
        <v>114</v>
      </c>
    </row>
    <row r="27" customFormat="false" ht="15" hidden="false" customHeight="true" outlineLevel="0" collapsed="false">
      <c r="A27" s="89" t="n">
        <v>64553</v>
      </c>
      <c r="B27" s="90" t="s">
        <v>95</v>
      </c>
      <c r="C27" s="91" t="s">
        <v>115</v>
      </c>
    </row>
    <row r="28" customFormat="false" ht="15" hidden="false" customHeight="true" outlineLevel="0" collapsed="false">
      <c r="A28" s="89" t="n">
        <v>64999</v>
      </c>
      <c r="B28" s="90" t="s">
        <v>95</v>
      </c>
      <c r="C28" s="91" t="s">
        <v>116</v>
      </c>
    </row>
    <row r="29" customFormat="false" ht="15" hidden="false" customHeight="true" outlineLevel="0" collapsed="false">
      <c r="A29" s="89" t="n">
        <v>70250</v>
      </c>
      <c r="B29" s="90" t="s">
        <v>95</v>
      </c>
      <c r="C29" s="91" t="s">
        <v>117</v>
      </c>
    </row>
    <row r="30" customFormat="false" ht="15" hidden="false" customHeight="true" outlineLevel="0" collapsed="false">
      <c r="A30" s="89" t="n">
        <v>70450</v>
      </c>
      <c r="B30" s="90" t="s">
        <v>95</v>
      </c>
      <c r="C30" s="91" t="s">
        <v>118</v>
      </c>
    </row>
    <row r="31" customFormat="false" ht="15" hidden="false" customHeight="true" outlineLevel="0" collapsed="false">
      <c r="A31" s="89" t="n">
        <v>70551</v>
      </c>
      <c r="B31" s="90" t="s">
        <v>95</v>
      </c>
      <c r="C31" s="91" t="s">
        <v>119</v>
      </c>
    </row>
    <row r="32" customFormat="false" ht="15" hidden="false" customHeight="true" outlineLevel="0" collapsed="false">
      <c r="A32" s="89" t="n">
        <v>70552</v>
      </c>
      <c r="B32" s="90" t="s">
        <v>95</v>
      </c>
      <c r="C32" s="91" t="s">
        <v>120</v>
      </c>
    </row>
    <row r="33" customFormat="false" ht="15" hidden="false" customHeight="true" outlineLevel="0" collapsed="false">
      <c r="A33" s="89" t="n">
        <v>70553</v>
      </c>
      <c r="B33" s="90" t="s">
        <v>95</v>
      </c>
      <c r="C33" s="91" t="s">
        <v>121</v>
      </c>
    </row>
    <row r="34" customFormat="false" ht="15" hidden="false" customHeight="true" outlineLevel="0" collapsed="false">
      <c r="A34" s="89" t="n">
        <v>71010</v>
      </c>
      <c r="B34" s="90" t="s">
        <v>95</v>
      </c>
      <c r="C34" s="91" t="s">
        <v>122</v>
      </c>
    </row>
    <row r="35" customFormat="false" ht="15" hidden="false" customHeight="true" outlineLevel="0" collapsed="false">
      <c r="A35" s="89" t="n">
        <v>71020</v>
      </c>
      <c r="B35" s="90" t="s">
        <v>95</v>
      </c>
      <c r="C35" s="91" t="s">
        <v>123</v>
      </c>
    </row>
    <row r="36" customFormat="false" ht="15" hidden="false" customHeight="true" outlineLevel="0" collapsed="false">
      <c r="A36" s="89" t="n">
        <v>71100</v>
      </c>
      <c r="B36" s="90" t="s">
        <v>95</v>
      </c>
      <c r="C36" s="91" t="s">
        <v>124</v>
      </c>
    </row>
    <row r="37" customFormat="false" ht="15" hidden="false" customHeight="true" outlineLevel="0" collapsed="false">
      <c r="A37" s="89" t="n">
        <v>72040</v>
      </c>
      <c r="B37" s="90" t="s">
        <v>95</v>
      </c>
      <c r="C37" s="91" t="s">
        <v>125</v>
      </c>
    </row>
    <row r="38" customFormat="false" ht="15" hidden="false" customHeight="true" outlineLevel="0" collapsed="false">
      <c r="A38" s="89" t="n">
        <v>72125</v>
      </c>
      <c r="B38" s="90" t="s">
        <v>95</v>
      </c>
      <c r="C38" s="91" t="s">
        <v>126</v>
      </c>
    </row>
    <row r="39" customFormat="false" ht="15" hidden="false" customHeight="true" outlineLevel="0" collapsed="false">
      <c r="A39" s="89" t="n">
        <v>72141</v>
      </c>
      <c r="B39" s="90" t="s">
        <v>95</v>
      </c>
      <c r="C39" s="91" t="s">
        <v>127</v>
      </c>
    </row>
    <row r="40" customFormat="false" ht="15" hidden="false" customHeight="true" outlineLevel="0" collapsed="false">
      <c r="A40" s="89" t="n">
        <v>73564</v>
      </c>
      <c r="B40" s="90" t="s">
        <v>95</v>
      </c>
      <c r="C40" s="91" t="s">
        <v>128</v>
      </c>
    </row>
    <row r="41" customFormat="false" ht="15" hidden="false" customHeight="true" outlineLevel="0" collapsed="false">
      <c r="A41" s="89" t="n">
        <v>74230</v>
      </c>
      <c r="B41" s="90" t="s">
        <v>95</v>
      </c>
      <c r="C41" s="91" t="s">
        <v>129</v>
      </c>
    </row>
    <row r="42" customFormat="false" ht="15" hidden="false" customHeight="true" outlineLevel="0" collapsed="false">
      <c r="A42" s="89" t="n">
        <v>78306</v>
      </c>
      <c r="B42" s="90" t="s">
        <v>95</v>
      </c>
      <c r="C42" s="91" t="s">
        <v>130</v>
      </c>
    </row>
    <row r="43" customFormat="false" ht="15" hidden="false" customHeight="true" outlineLevel="0" collapsed="false">
      <c r="A43" s="89" t="n">
        <v>78607</v>
      </c>
      <c r="B43" s="90" t="s">
        <v>95</v>
      </c>
      <c r="C43" s="91" t="s">
        <v>131</v>
      </c>
    </row>
    <row r="44" customFormat="false" ht="27.95" hidden="false" customHeight="true" outlineLevel="0" collapsed="false">
      <c r="A44" s="89" t="n">
        <v>80048</v>
      </c>
      <c r="B44" s="90" t="s">
        <v>95</v>
      </c>
      <c r="C44" s="91" t="s">
        <v>132</v>
      </c>
    </row>
    <row r="45" customFormat="false" ht="15" hidden="false" customHeight="true" outlineLevel="0" collapsed="false">
      <c r="A45" s="89" t="n">
        <v>80051</v>
      </c>
      <c r="B45" s="90" t="s">
        <v>95</v>
      </c>
      <c r="C45" s="91" t="s">
        <v>133</v>
      </c>
    </row>
    <row r="46" customFormat="false" ht="27.95" hidden="false" customHeight="true" outlineLevel="0" collapsed="false">
      <c r="A46" s="89" t="n">
        <v>80053</v>
      </c>
      <c r="B46" s="90" t="s">
        <v>95</v>
      </c>
      <c r="C46" s="91" t="s">
        <v>134</v>
      </c>
    </row>
    <row r="47" customFormat="false" ht="27.95" hidden="false" customHeight="true" outlineLevel="0" collapsed="false">
      <c r="A47" s="89" t="n">
        <v>80061</v>
      </c>
      <c r="B47" s="90" t="s">
        <v>95</v>
      </c>
      <c r="C47" s="91" t="s">
        <v>135</v>
      </c>
    </row>
    <row r="48" customFormat="false" ht="27.95" hidden="false" customHeight="true" outlineLevel="0" collapsed="false">
      <c r="A48" s="89" t="n">
        <v>80076</v>
      </c>
      <c r="B48" s="90" t="s">
        <v>95</v>
      </c>
      <c r="C48" s="91" t="s">
        <v>136</v>
      </c>
    </row>
    <row r="49" customFormat="false" ht="27.95" hidden="false" customHeight="true" outlineLevel="0" collapsed="false">
      <c r="A49" s="89" t="n">
        <v>81001</v>
      </c>
      <c r="B49" s="90" t="s">
        <v>95</v>
      </c>
      <c r="C49" s="91" t="s">
        <v>137</v>
      </c>
    </row>
    <row r="50" customFormat="false" ht="27.95" hidden="false" customHeight="true" outlineLevel="0" collapsed="false">
      <c r="A50" s="89" t="n">
        <v>81002</v>
      </c>
      <c r="B50" s="90" t="s">
        <v>95</v>
      </c>
      <c r="C50" s="91" t="s">
        <v>138</v>
      </c>
    </row>
    <row r="51" customFormat="false" ht="27.95" hidden="false" customHeight="true" outlineLevel="0" collapsed="false">
      <c r="A51" s="89" t="n">
        <v>81003</v>
      </c>
      <c r="B51" s="90" t="s">
        <v>95</v>
      </c>
      <c r="C51" s="91" t="s">
        <v>139</v>
      </c>
    </row>
    <row r="52" customFormat="false" ht="15" hidden="false" customHeight="true" outlineLevel="0" collapsed="false">
      <c r="A52" s="89" t="n">
        <v>81015</v>
      </c>
      <c r="B52" s="90" t="s">
        <v>95</v>
      </c>
      <c r="C52" s="91" t="s">
        <v>140</v>
      </c>
    </row>
    <row r="53" customFormat="false" ht="15" hidden="false" customHeight="true" outlineLevel="0" collapsed="false">
      <c r="A53" s="89" t="n">
        <v>82040</v>
      </c>
      <c r="B53" s="90" t="s">
        <v>95</v>
      </c>
      <c r="C53" s="91" t="s">
        <v>141</v>
      </c>
    </row>
    <row r="54" customFormat="false" ht="15" hidden="false" customHeight="true" outlineLevel="0" collapsed="false">
      <c r="A54" s="89" t="n">
        <v>82140</v>
      </c>
      <c r="B54" s="90" t="s">
        <v>95</v>
      </c>
      <c r="C54" s="91" t="s">
        <v>142</v>
      </c>
    </row>
    <row r="55" customFormat="false" ht="15" hidden="false" customHeight="true" outlineLevel="0" collapsed="false">
      <c r="A55" s="89" t="n">
        <v>82175</v>
      </c>
      <c r="B55" s="90" t="s">
        <v>95</v>
      </c>
      <c r="C55" s="91" t="s">
        <v>143</v>
      </c>
    </row>
    <row r="56" customFormat="false" ht="15" hidden="false" customHeight="true" outlineLevel="0" collapsed="false">
      <c r="A56" s="89" t="n">
        <v>82232</v>
      </c>
      <c r="B56" s="90" t="s">
        <v>95</v>
      </c>
      <c r="C56" s="91" t="s">
        <v>144</v>
      </c>
    </row>
    <row r="57" customFormat="false" ht="15" hidden="false" customHeight="true" outlineLevel="0" collapsed="false">
      <c r="A57" s="89" t="n">
        <v>82247</v>
      </c>
      <c r="B57" s="90" t="s">
        <v>95</v>
      </c>
      <c r="C57" s="91" t="s">
        <v>145</v>
      </c>
    </row>
    <row r="58" customFormat="false" ht="15" hidden="false" customHeight="true" outlineLevel="0" collapsed="false">
      <c r="A58" s="89" t="n">
        <v>82248</v>
      </c>
      <c r="B58" s="90" t="s">
        <v>95</v>
      </c>
      <c r="C58" s="91" t="s">
        <v>146</v>
      </c>
    </row>
    <row r="59" customFormat="false" ht="15" hidden="false" customHeight="true" outlineLevel="0" collapsed="false">
      <c r="A59" s="89" t="n">
        <v>82310</v>
      </c>
      <c r="B59" s="90" t="s">
        <v>95</v>
      </c>
      <c r="C59" s="91" t="s">
        <v>147</v>
      </c>
    </row>
    <row r="60" customFormat="false" ht="15" hidden="false" customHeight="true" outlineLevel="0" collapsed="false">
      <c r="A60" s="89" t="n">
        <v>82374</v>
      </c>
      <c r="B60" s="90" t="s">
        <v>95</v>
      </c>
      <c r="C60" s="91" t="s">
        <v>148</v>
      </c>
    </row>
    <row r="61" customFormat="false" ht="15" hidden="false" customHeight="true" outlineLevel="0" collapsed="false">
      <c r="A61" s="89" t="n">
        <v>82390</v>
      </c>
      <c r="B61" s="90" t="s">
        <v>95</v>
      </c>
      <c r="C61" s="91" t="s">
        <v>149</v>
      </c>
    </row>
    <row r="62" customFormat="false" ht="15" hidden="false" customHeight="true" outlineLevel="0" collapsed="false">
      <c r="A62" s="89" t="n">
        <v>82435</v>
      </c>
      <c r="B62" s="90" t="s">
        <v>95</v>
      </c>
      <c r="C62" s="91" t="s">
        <v>150</v>
      </c>
    </row>
    <row r="63" customFormat="false" ht="15" hidden="false" customHeight="true" outlineLevel="0" collapsed="false">
      <c r="A63" s="89" t="n">
        <v>82533</v>
      </c>
      <c r="B63" s="90" t="s">
        <v>95</v>
      </c>
      <c r="C63" s="91" t="s">
        <v>151</v>
      </c>
    </row>
    <row r="64" customFormat="false" ht="15" hidden="false" customHeight="true" outlineLevel="0" collapsed="false">
      <c r="A64" s="89" t="n">
        <v>82550</v>
      </c>
      <c r="B64" s="90" t="s">
        <v>95</v>
      </c>
      <c r="C64" s="91" t="s">
        <v>152</v>
      </c>
    </row>
    <row r="65" customFormat="false" ht="15" hidden="false" customHeight="true" outlineLevel="0" collapsed="false">
      <c r="A65" s="89" t="n">
        <v>82553</v>
      </c>
      <c r="B65" s="90" t="s">
        <v>95</v>
      </c>
      <c r="C65" s="91" t="s">
        <v>153</v>
      </c>
    </row>
    <row r="66" customFormat="false" ht="15" hidden="false" customHeight="true" outlineLevel="0" collapsed="false">
      <c r="A66" s="89" t="n">
        <v>82565</v>
      </c>
      <c r="B66" s="90" t="s">
        <v>95</v>
      </c>
      <c r="C66" s="91" t="s">
        <v>154</v>
      </c>
    </row>
    <row r="67" customFormat="false" ht="15" hidden="false" customHeight="true" outlineLevel="0" collapsed="false">
      <c r="A67" s="89" t="n">
        <v>82570</v>
      </c>
      <c r="B67" s="90" t="s">
        <v>95</v>
      </c>
      <c r="C67" s="91" t="s">
        <v>155</v>
      </c>
    </row>
    <row r="68" customFormat="false" ht="15" hidden="false" customHeight="true" outlineLevel="0" collapsed="false">
      <c r="A68" s="89" t="n">
        <v>82607</v>
      </c>
      <c r="B68" s="90" t="s">
        <v>95</v>
      </c>
      <c r="C68" s="91" t="s">
        <v>156</v>
      </c>
    </row>
    <row r="69" customFormat="false" ht="15" hidden="false" customHeight="true" outlineLevel="0" collapsed="false">
      <c r="A69" s="89" t="n">
        <v>82728</v>
      </c>
      <c r="B69" s="90" t="s">
        <v>95</v>
      </c>
      <c r="C69" s="91" t="s">
        <v>157</v>
      </c>
    </row>
    <row r="70" customFormat="false" ht="15" hidden="false" customHeight="true" outlineLevel="0" collapsed="false">
      <c r="A70" s="89" t="n">
        <v>82746</v>
      </c>
      <c r="B70" s="90" t="s">
        <v>95</v>
      </c>
      <c r="C70" s="91" t="s">
        <v>158</v>
      </c>
    </row>
    <row r="71" customFormat="false" ht="15" hidden="false" customHeight="true" outlineLevel="0" collapsed="false">
      <c r="A71" s="89" t="n">
        <v>82784</v>
      </c>
      <c r="B71" s="90" t="s">
        <v>95</v>
      </c>
      <c r="C71" s="91" t="s">
        <v>159</v>
      </c>
    </row>
    <row r="72" customFormat="false" ht="15" hidden="false" customHeight="true" outlineLevel="0" collapsed="false">
      <c r="A72" s="89" t="n">
        <v>82800</v>
      </c>
      <c r="B72" s="90" t="s">
        <v>95</v>
      </c>
      <c r="C72" s="91" t="s">
        <v>160</v>
      </c>
    </row>
    <row r="73" customFormat="false" ht="15" hidden="false" customHeight="true" outlineLevel="0" collapsed="false">
      <c r="A73" s="89" t="n">
        <v>82945</v>
      </c>
      <c r="B73" s="90" t="s">
        <v>95</v>
      </c>
      <c r="C73" s="91" t="s">
        <v>161</v>
      </c>
    </row>
    <row r="74" customFormat="false" ht="15" hidden="false" customHeight="true" outlineLevel="0" collapsed="false">
      <c r="A74" s="89" t="n">
        <v>82947</v>
      </c>
      <c r="B74" s="90" t="s">
        <v>95</v>
      </c>
      <c r="C74" s="91" t="s">
        <v>162</v>
      </c>
    </row>
    <row r="75" customFormat="false" ht="15" hidden="false" customHeight="true" outlineLevel="0" collapsed="false">
      <c r="A75" s="89" t="n">
        <v>82948</v>
      </c>
      <c r="B75" s="90" t="s">
        <v>95</v>
      </c>
      <c r="C75" s="91" t="s">
        <v>163</v>
      </c>
    </row>
    <row r="76" customFormat="false" ht="15" hidden="false" customHeight="true" outlineLevel="0" collapsed="false">
      <c r="A76" s="89" t="n">
        <v>82962</v>
      </c>
      <c r="B76" s="90" t="s">
        <v>95</v>
      </c>
      <c r="C76" s="91" t="s">
        <v>164</v>
      </c>
    </row>
    <row r="77" customFormat="false" ht="15" hidden="false" customHeight="true" outlineLevel="0" collapsed="false">
      <c r="A77" s="89" t="n">
        <v>83018</v>
      </c>
      <c r="B77" s="90" t="s">
        <v>95</v>
      </c>
      <c r="C77" s="91" t="s">
        <v>165</v>
      </c>
    </row>
    <row r="78" customFormat="false" ht="15" hidden="false" customHeight="true" outlineLevel="0" collapsed="false">
      <c r="A78" s="89" t="n">
        <v>83036</v>
      </c>
      <c r="B78" s="90" t="s">
        <v>95</v>
      </c>
      <c r="C78" s="91" t="s">
        <v>166</v>
      </c>
    </row>
    <row r="79" customFormat="false" ht="15" hidden="false" customHeight="true" outlineLevel="0" collapsed="false">
      <c r="A79" s="89" t="n">
        <v>83090</v>
      </c>
      <c r="B79" s="90" t="s">
        <v>95</v>
      </c>
      <c r="C79" s="91" t="s">
        <v>167</v>
      </c>
    </row>
    <row r="80" customFormat="false" ht="15" hidden="false" customHeight="true" outlineLevel="0" collapsed="false">
      <c r="A80" s="89" t="n">
        <v>83519</v>
      </c>
      <c r="B80" s="90" t="s">
        <v>95</v>
      </c>
      <c r="C80" s="91" t="s">
        <v>168</v>
      </c>
    </row>
    <row r="81" customFormat="false" ht="15" hidden="false" customHeight="true" outlineLevel="0" collapsed="false">
      <c r="A81" s="89" t="n">
        <v>83540</v>
      </c>
      <c r="B81" s="90" t="s">
        <v>95</v>
      </c>
      <c r="C81" s="91" t="s">
        <v>169</v>
      </c>
    </row>
    <row r="82" customFormat="false" ht="15" hidden="false" customHeight="true" outlineLevel="0" collapsed="false">
      <c r="A82" s="89" t="n">
        <v>83550</v>
      </c>
      <c r="B82" s="90" t="s">
        <v>95</v>
      </c>
      <c r="C82" s="91" t="s">
        <v>170</v>
      </c>
    </row>
    <row r="83" customFormat="false" ht="15" hidden="false" customHeight="true" outlineLevel="0" collapsed="false">
      <c r="A83" s="89" t="n">
        <v>83605</v>
      </c>
      <c r="B83" s="90" t="s">
        <v>95</v>
      </c>
      <c r="C83" s="91" t="s">
        <v>171</v>
      </c>
    </row>
    <row r="84" customFormat="false" ht="15" hidden="false" customHeight="true" outlineLevel="0" collapsed="false">
      <c r="A84" s="89" t="n">
        <v>83615</v>
      </c>
      <c r="B84" s="90" t="s">
        <v>95</v>
      </c>
      <c r="C84" s="91" t="s">
        <v>172</v>
      </c>
    </row>
    <row r="85" customFormat="false" ht="15" hidden="false" customHeight="true" outlineLevel="0" collapsed="false">
      <c r="A85" s="89" t="n">
        <v>83655</v>
      </c>
      <c r="B85" s="90" t="s">
        <v>95</v>
      </c>
      <c r="C85" s="91" t="s">
        <v>173</v>
      </c>
    </row>
    <row r="86" customFormat="false" ht="15" hidden="false" customHeight="true" outlineLevel="0" collapsed="false">
      <c r="A86" s="89" t="n">
        <v>83721</v>
      </c>
      <c r="B86" s="90" t="s">
        <v>95</v>
      </c>
      <c r="C86" s="91" t="s">
        <v>174</v>
      </c>
    </row>
    <row r="87" customFormat="false" ht="15" hidden="false" customHeight="true" outlineLevel="0" collapsed="false">
      <c r="A87" s="89" t="n">
        <v>83735</v>
      </c>
      <c r="B87" s="90" t="s">
        <v>95</v>
      </c>
      <c r="C87" s="91" t="s">
        <v>175</v>
      </c>
    </row>
    <row r="88" customFormat="false" ht="15" hidden="false" customHeight="true" outlineLevel="0" collapsed="false">
      <c r="A88" s="89" t="n">
        <v>83825</v>
      </c>
      <c r="B88" s="90" t="s">
        <v>95</v>
      </c>
      <c r="C88" s="91" t="s">
        <v>176</v>
      </c>
    </row>
    <row r="89" customFormat="false" ht="15" hidden="false" customHeight="true" outlineLevel="0" collapsed="false">
      <c r="A89" s="89" t="n">
        <v>83880</v>
      </c>
      <c r="B89" s="90" t="s">
        <v>95</v>
      </c>
      <c r="C89" s="91" t="s">
        <v>177</v>
      </c>
    </row>
    <row r="90" customFormat="false" ht="15" hidden="false" customHeight="true" outlineLevel="0" collapsed="false">
      <c r="A90" s="89" t="n">
        <v>83883</v>
      </c>
      <c r="B90" s="90" t="s">
        <v>95</v>
      </c>
      <c r="C90" s="91" t="s">
        <v>178</v>
      </c>
    </row>
    <row r="91" customFormat="false" ht="15" hidden="false" customHeight="true" outlineLevel="0" collapsed="false">
      <c r="A91" s="89" t="n">
        <v>83921</v>
      </c>
      <c r="B91" s="90" t="s">
        <v>95</v>
      </c>
      <c r="C91" s="91" t="s">
        <v>179</v>
      </c>
    </row>
    <row r="92" customFormat="false" ht="15" hidden="false" customHeight="true" outlineLevel="0" collapsed="false">
      <c r="A92" s="89" t="n">
        <v>83970</v>
      </c>
      <c r="B92" s="90" t="s">
        <v>95</v>
      </c>
      <c r="C92" s="91" t="s">
        <v>180</v>
      </c>
    </row>
    <row r="93" customFormat="false" ht="15" hidden="false" customHeight="true" outlineLevel="0" collapsed="false">
      <c r="A93" s="89" t="n">
        <v>84075</v>
      </c>
      <c r="B93" s="90" t="s">
        <v>95</v>
      </c>
      <c r="C93" s="91" t="s">
        <v>181</v>
      </c>
    </row>
    <row r="94" customFormat="false" ht="15" hidden="false" customHeight="true" outlineLevel="0" collapsed="false">
      <c r="A94" s="89" t="n">
        <v>84100</v>
      </c>
      <c r="B94" s="90" t="s">
        <v>95</v>
      </c>
      <c r="C94" s="91" t="s">
        <v>182</v>
      </c>
    </row>
    <row r="95" customFormat="false" ht="15" hidden="false" customHeight="true" outlineLevel="0" collapsed="false">
      <c r="A95" s="89" t="n">
        <v>84132</v>
      </c>
      <c r="B95" s="90" t="s">
        <v>95</v>
      </c>
      <c r="C95" s="91" t="s">
        <v>183</v>
      </c>
    </row>
    <row r="96" customFormat="false" ht="15" hidden="false" customHeight="true" outlineLevel="0" collapsed="false">
      <c r="A96" s="89" t="n">
        <v>84155</v>
      </c>
      <c r="B96" s="90" t="s">
        <v>95</v>
      </c>
      <c r="C96" s="91" t="s">
        <v>184</v>
      </c>
    </row>
    <row r="97" customFormat="false" ht="15" hidden="false" customHeight="true" outlineLevel="0" collapsed="false">
      <c r="A97" s="89" t="n">
        <v>84156</v>
      </c>
      <c r="B97" s="90" t="s">
        <v>95</v>
      </c>
      <c r="C97" s="91" t="s">
        <v>185</v>
      </c>
    </row>
    <row r="98" customFormat="false" ht="15" hidden="false" customHeight="true" outlineLevel="0" collapsed="false">
      <c r="A98" s="89" t="n">
        <v>84157</v>
      </c>
      <c r="B98" s="90" t="s">
        <v>95</v>
      </c>
      <c r="C98" s="91" t="s">
        <v>186</v>
      </c>
    </row>
    <row r="99" customFormat="false" ht="15" hidden="false" customHeight="true" outlineLevel="0" collapsed="false">
      <c r="A99" s="89" t="n">
        <v>84165</v>
      </c>
      <c r="B99" s="90" t="s">
        <v>95</v>
      </c>
      <c r="C99" s="91" t="s">
        <v>187</v>
      </c>
    </row>
    <row r="100" customFormat="false" ht="15" hidden="false" customHeight="true" outlineLevel="0" collapsed="false">
      <c r="A100" s="89" t="n">
        <v>84207</v>
      </c>
      <c r="B100" s="90" t="s">
        <v>95</v>
      </c>
      <c r="C100" s="91" t="s">
        <v>188</v>
      </c>
    </row>
    <row r="101" customFormat="false" ht="15" hidden="false" customHeight="true" outlineLevel="0" collapsed="false">
      <c r="A101" s="89" t="n">
        <v>84295</v>
      </c>
      <c r="B101" s="90" t="s">
        <v>95</v>
      </c>
      <c r="C101" s="91" t="s">
        <v>189</v>
      </c>
    </row>
    <row r="102" customFormat="false" ht="15" hidden="false" customHeight="true" outlineLevel="0" collapsed="false">
      <c r="A102" s="89" t="n">
        <v>84425</v>
      </c>
      <c r="B102" s="90" t="s">
        <v>95</v>
      </c>
      <c r="C102" s="91" t="s">
        <v>190</v>
      </c>
    </row>
    <row r="103" customFormat="false" ht="15" hidden="false" customHeight="true" outlineLevel="0" collapsed="false">
      <c r="A103" s="89" t="n">
        <v>84439</v>
      </c>
      <c r="B103" s="90" t="s">
        <v>95</v>
      </c>
      <c r="C103" s="91" t="s">
        <v>191</v>
      </c>
    </row>
    <row r="104" customFormat="false" ht="15" hidden="false" customHeight="true" outlineLevel="0" collapsed="false">
      <c r="A104" s="89" t="n">
        <v>84443</v>
      </c>
      <c r="B104" s="90" t="s">
        <v>95</v>
      </c>
      <c r="C104" s="91" t="s">
        <v>192</v>
      </c>
    </row>
    <row r="105" customFormat="false" ht="15" hidden="false" customHeight="true" outlineLevel="0" collapsed="false">
      <c r="A105" s="89" t="n">
        <v>84450</v>
      </c>
      <c r="B105" s="90" t="s">
        <v>95</v>
      </c>
      <c r="C105" s="91" t="s">
        <v>193</v>
      </c>
    </row>
    <row r="106" customFormat="false" ht="15" hidden="false" customHeight="true" outlineLevel="0" collapsed="false">
      <c r="A106" s="89" t="n">
        <v>84460</v>
      </c>
      <c r="B106" s="90" t="s">
        <v>95</v>
      </c>
      <c r="C106" s="91" t="s">
        <v>194</v>
      </c>
    </row>
    <row r="107" customFormat="false" ht="15" hidden="false" customHeight="true" outlineLevel="0" collapsed="false">
      <c r="A107" s="89" t="n">
        <v>84480</v>
      </c>
      <c r="B107" s="90" t="s">
        <v>95</v>
      </c>
      <c r="C107" s="91" t="s">
        <v>195</v>
      </c>
    </row>
    <row r="108" customFormat="false" ht="15" hidden="false" customHeight="true" outlineLevel="0" collapsed="false">
      <c r="A108" s="89" t="n">
        <v>84481</v>
      </c>
      <c r="B108" s="90" t="s">
        <v>95</v>
      </c>
      <c r="C108" s="91" t="s">
        <v>196</v>
      </c>
    </row>
    <row r="109" customFormat="false" ht="15" hidden="false" customHeight="true" outlineLevel="0" collapsed="false">
      <c r="A109" s="89" t="n">
        <v>84520</v>
      </c>
      <c r="B109" s="90" t="s">
        <v>95</v>
      </c>
      <c r="C109" s="91" t="s">
        <v>197</v>
      </c>
    </row>
    <row r="110" customFormat="false" ht="15" hidden="false" customHeight="true" outlineLevel="0" collapsed="false">
      <c r="A110" s="89" t="n">
        <v>84550</v>
      </c>
      <c r="B110" s="90" t="s">
        <v>95</v>
      </c>
      <c r="C110" s="91" t="s">
        <v>198</v>
      </c>
    </row>
    <row r="111" customFormat="false" ht="15" hidden="false" customHeight="true" outlineLevel="0" collapsed="false">
      <c r="A111" s="89" t="n">
        <v>85004</v>
      </c>
      <c r="B111" s="90" t="s">
        <v>95</v>
      </c>
      <c r="C111" s="91" t="s">
        <v>199</v>
      </c>
    </row>
    <row r="112" customFormat="false" ht="15" hidden="false" customHeight="true" outlineLevel="0" collapsed="false">
      <c r="A112" s="89" t="n">
        <v>85007</v>
      </c>
      <c r="B112" s="90" t="s">
        <v>95</v>
      </c>
      <c r="C112" s="91" t="s">
        <v>200</v>
      </c>
    </row>
    <row r="113" customFormat="false" ht="15" hidden="false" customHeight="true" outlineLevel="0" collapsed="false">
      <c r="A113" s="89" t="n">
        <v>85014</v>
      </c>
      <c r="B113" s="90" t="s">
        <v>95</v>
      </c>
      <c r="C113" s="91" t="s">
        <v>201</v>
      </c>
    </row>
    <row r="114" customFormat="false" ht="15" hidden="false" customHeight="true" outlineLevel="0" collapsed="false">
      <c r="A114" s="89" t="n">
        <v>85018</v>
      </c>
      <c r="B114" s="90" t="s">
        <v>95</v>
      </c>
      <c r="C114" s="91" t="s">
        <v>202</v>
      </c>
    </row>
    <row r="115" customFormat="false" ht="15" hidden="false" customHeight="true" outlineLevel="0" collapsed="false">
      <c r="A115" s="89" t="n">
        <v>85025</v>
      </c>
      <c r="B115" s="90" t="s">
        <v>95</v>
      </c>
      <c r="C115" s="91" t="s">
        <v>203</v>
      </c>
    </row>
    <row r="116" customFormat="false" ht="15" hidden="false" customHeight="true" outlineLevel="0" collapsed="false">
      <c r="A116" s="89" t="n">
        <v>85027</v>
      </c>
      <c r="B116" s="90" t="s">
        <v>95</v>
      </c>
      <c r="C116" s="91" t="s">
        <v>204</v>
      </c>
    </row>
    <row r="117" customFormat="false" ht="15" hidden="false" customHeight="true" outlineLevel="0" collapsed="false">
      <c r="A117" s="89" t="n">
        <v>85610</v>
      </c>
      <c r="B117" s="90" t="s">
        <v>95</v>
      </c>
      <c r="C117" s="91" t="s">
        <v>205</v>
      </c>
    </row>
    <row r="118" customFormat="false" ht="15" hidden="false" customHeight="true" outlineLevel="0" collapsed="false">
      <c r="A118" s="89" t="n">
        <v>85651</v>
      </c>
      <c r="B118" s="90" t="s">
        <v>95</v>
      </c>
      <c r="C118" s="91" t="s">
        <v>206</v>
      </c>
    </row>
    <row r="119" customFormat="false" ht="15" hidden="false" customHeight="true" outlineLevel="0" collapsed="false">
      <c r="A119" s="89" t="n">
        <v>85652</v>
      </c>
      <c r="B119" s="90" t="s">
        <v>95</v>
      </c>
      <c r="C119" s="91" t="s">
        <v>207</v>
      </c>
    </row>
    <row r="120" customFormat="false" ht="15" hidden="false" customHeight="true" outlineLevel="0" collapsed="false">
      <c r="A120" s="89" t="n">
        <v>85730</v>
      </c>
      <c r="B120" s="90" t="s">
        <v>95</v>
      </c>
      <c r="C120" s="91" t="s">
        <v>208</v>
      </c>
    </row>
    <row r="121" customFormat="false" ht="15" hidden="false" customHeight="true" outlineLevel="0" collapsed="false">
      <c r="A121" s="89" t="n">
        <v>86038</v>
      </c>
      <c r="B121" s="90" t="s">
        <v>95</v>
      </c>
      <c r="C121" s="91" t="s">
        <v>209</v>
      </c>
    </row>
    <row r="122" customFormat="false" ht="15" hidden="false" customHeight="true" outlineLevel="0" collapsed="false">
      <c r="A122" s="89" t="n">
        <v>86140</v>
      </c>
      <c r="B122" s="90" t="s">
        <v>95</v>
      </c>
      <c r="C122" s="91" t="s">
        <v>210</v>
      </c>
    </row>
    <row r="123" customFormat="false" ht="15" hidden="false" customHeight="true" outlineLevel="0" collapsed="false">
      <c r="A123" s="89" t="n">
        <v>86141</v>
      </c>
      <c r="B123" s="90" t="s">
        <v>95</v>
      </c>
      <c r="C123" s="91" t="s">
        <v>211</v>
      </c>
    </row>
    <row r="124" customFormat="false" ht="15" hidden="false" customHeight="true" outlineLevel="0" collapsed="false">
      <c r="A124" s="89" t="n">
        <v>86255</v>
      </c>
      <c r="B124" s="90" t="s">
        <v>95</v>
      </c>
      <c r="C124" s="91" t="s">
        <v>212</v>
      </c>
    </row>
    <row r="125" customFormat="false" ht="15" hidden="false" customHeight="true" outlineLevel="0" collapsed="false">
      <c r="A125" s="89" t="n">
        <v>86334</v>
      </c>
      <c r="B125" s="90" t="s">
        <v>95</v>
      </c>
      <c r="C125" s="91" t="s">
        <v>213</v>
      </c>
    </row>
    <row r="126" customFormat="false" ht="15" hidden="false" customHeight="true" outlineLevel="0" collapsed="false">
      <c r="A126" s="89" t="n">
        <v>86430</v>
      </c>
      <c r="B126" s="90" t="s">
        <v>95</v>
      </c>
      <c r="C126" s="91" t="s">
        <v>214</v>
      </c>
    </row>
    <row r="127" customFormat="false" ht="15" hidden="false" customHeight="true" outlineLevel="0" collapsed="false">
      <c r="A127" s="89" t="n">
        <v>86431</v>
      </c>
      <c r="B127" s="90" t="s">
        <v>95</v>
      </c>
      <c r="C127" s="91" t="s">
        <v>215</v>
      </c>
    </row>
    <row r="128" customFormat="false" ht="15" hidden="false" customHeight="true" outlineLevel="0" collapsed="false">
      <c r="A128" s="89" t="n">
        <v>86592</v>
      </c>
      <c r="B128" s="90" t="s">
        <v>95</v>
      </c>
      <c r="C128" s="91" t="s">
        <v>216</v>
      </c>
    </row>
    <row r="129" customFormat="false" ht="15" hidden="false" customHeight="true" outlineLevel="0" collapsed="false">
      <c r="A129" s="89" t="n">
        <v>86617</v>
      </c>
      <c r="B129" s="90" t="s">
        <v>95</v>
      </c>
      <c r="C129" s="91" t="s">
        <v>217</v>
      </c>
    </row>
    <row r="130" customFormat="false" ht="15" hidden="false" customHeight="true" outlineLevel="0" collapsed="false">
      <c r="A130" s="89" t="n">
        <v>86618</v>
      </c>
      <c r="B130" s="90" t="s">
        <v>95</v>
      </c>
      <c r="C130" s="91" t="s">
        <v>218</v>
      </c>
    </row>
    <row r="131" customFormat="false" ht="15" hidden="false" customHeight="true" outlineLevel="0" collapsed="false">
      <c r="A131" s="89" t="n">
        <v>86677</v>
      </c>
      <c r="B131" s="90" t="s">
        <v>95</v>
      </c>
      <c r="C131" s="91" t="s">
        <v>219</v>
      </c>
    </row>
    <row r="132" customFormat="false" ht="15" hidden="false" customHeight="true" outlineLevel="0" collapsed="false">
      <c r="A132" s="89" t="n">
        <v>86695</v>
      </c>
      <c r="B132" s="90" t="s">
        <v>95</v>
      </c>
      <c r="C132" s="91" t="s">
        <v>220</v>
      </c>
    </row>
    <row r="133" customFormat="false" ht="15" hidden="false" customHeight="true" outlineLevel="0" collapsed="false">
      <c r="A133" s="89" t="n">
        <v>86696</v>
      </c>
      <c r="B133" s="90" t="s">
        <v>95</v>
      </c>
      <c r="C133" s="91" t="s">
        <v>221</v>
      </c>
    </row>
    <row r="134" customFormat="false" ht="15" hidden="false" customHeight="true" outlineLevel="0" collapsed="false">
      <c r="A134" s="89" t="n">
        <v>86701</v>
      </c>
      <c r="B134" s="90" t="s">
        <v>95</v>
      </c>
      <c r="C134" s="91" t="s">
        <v>222</v>
      </c>
    </row>
    <row r="135" customFormat="false" ht="15" hidden="false" customHeight="true" outlineLevel="0" collapsed="false">
      <c r="A135" s="89" t="n">
        <v>86702</v>
      </c>
      <c r="B135" s="90" t="s">
        <v>95</v>
      </c>
      <c r="C135" s="91" t="s">
        <v>223</v>
      </c>
    </row>
    <row r="136" customFormat="false" ht="15" hidden="false" customHeight="true" outlineLevel="0" collapsed="false">
      <c r="A136" s="89" t="n">
        <v>86704</v>
      </c>
      <c r="B136" s="90" t="s">
        <v>95</v>
      </c>
      <c r="C136" s="91" t="s">
        <v>224</v>
      </c>
    </row>
    <row r="137" customFormat="false" ht="15" hidden="false" customHeight="true" outlineLevel="0" collapsed="false">
      <c r="A137" s="89" t="n">
        <v>86706</v>
      </c>
      <c r="B137" s="90" t="s">
        <v>95</v>
      </c>
      <c r="C137" s="91" t="s">
        <v>225</v>
      </c>
    </row>
    <row r="138" customFormat="false" ht="15" hidden="false" customHeight="true" outlineLevel="0" collapsed="false">
      <c r="A138" s="89" t="n">
        <v>86708</v>
      </c>
      <c r="B138" s="90" t="s">
        <v>95</v>
      </c>
      <c r="C138" s="91" t="s">
        <v>226</v>
      </c>
    </row>
    <row r="139" customFormat="false" ht="15" hidden="false" customHeight="true" outlineLevel="0" collapsed="false">
      <c r="A139" s="89" t="n">
        <v>86780</v>
      </c>
      <c r="B139" s="90" t="s">
        <v>95</v>
      </c>
      <c r="C139" s="91" t="s">
        <v>227</v>
      </c>
    </row>
    <row r="140" customFormat="false" ht="15" hidden="false" customHeight="true" outlineLevel="0" collapsed="false">
      <c r="A140" s="89" t="n">
        <v>86803</v>
      </c>
      <c r="B140" s="90" t="s">
        <v>95</v>
      </c>
      <c r="C140" s="91" t="s">
        <v>228</v>
      </c>
    </row>
    <row r="141" customFormat="false" ht="15" hidden="false" customHeight="true" outlineLevel="0" collapsed="false">
      <c r="A141" s="89" t="n">
        <v>87040</v>
      </c>
      <c r="B141" s="90" t="s">
        <v>95</v>
      </c>
      <c r="C141" s="91" t="s">
        <v>229</v>
      </c>
    </row>
    <row r="142" customFormat="false" ht="15" hidden="false" customHeight="true" outlineLevel="0" collapsed="false">
      <c r="A142" s="89" t="n">
        <v>87070</v>
      </c>
      <c r="B142" s="90" t="s">
        <v>95</v>
      </c>
      <c r="C142" s="91" t="s">
        <v>230</v>
      </c>
    </row>
    <row r="143" customFormat="false" ht="15" hidden="false" customHeight="true" outlineLevel="0" collapsed="false">
      <c r="A143" s="89" t="n">
        <v>87077</v>
      </c>
      <c r="B143" s="90" t="s">
        <v>95</v>
      </c>
      <c r="C143" s="91" t="s">
        <v>231</v>
      </c>
    </row>
    <row r="144" customFormat="false" ht="15" hidden="false" customHeight="true" outlineLevel="0" collapsed="false">
      <c r="A144" s="89" t="n">
        <v>87081</v>
      </c>
      <c r="B144" s="90" t="s">
        <v>95</v>
      </c>
      <c r="C144" s="91" t="s">
        <v>232</v>
      </c>
    </row>
    <row r="145" customFormat="false" ht="15" hidden="false" customHeight="true" outlineLevel="0" collapsed="false">
      <c r="A145" s="89" t="n">
        <v>87086</v>
      </c>
      <c r="B145" s="90" t="s">
        <v>95</v>
      </c>
      <c r="C145" s="91" t="s">
        <v>233</v>
      </c>
    </row>
    <row r="146" customFormat="false" ht="15" hidden="false" customHeight="true" outlineLevel="0" collapsed="false">
      <c r="A146" s="89" t="n">
        <v>87088</v>
      </c>
      <c r="B146" s="90" t="s">
        <v>95</v>
      </c>
      <c r="C146" s="91" t="s">
        <v>234</v>
      </c>
    </row>
    <row r="147" customFormat="false" ht="15" hidden="false" customHeight="true" outlineLevel="0" collapsed="false">
      <c r="A147" s="89" t="n">
        <v>87186</v>
      </c>
      <c r="B147" s="90" t="s">
        <v>95</v>
      </c>
      <c r="C147" s="91" t="s">
        <v>235</v>
      </c>
    </row>
    <row r="148" customFormat="false" ht="15" hidden="false" customHeight="true" outlineLevel="0" collapsed="false">
      <c r="A148" s="89" t="n">
        <v>87205</v>
      </c>
      <c r="B148" s="90" t="s">
        <v>95</v>
      </c>
      <c r="C148" s="91" t="s">
        <v>236</v>
      </c>
    </row>
    <row r="149" customFormat="false" ht="15" hidden="false" customHeight="true" outlineLevel="0" collapsed="false">
      <c r="A149" s="89" t="n">
        <v>87340</v>
      </c>
      <c r="B149" s="90" t="s">
        <v>95</v>
      </c>
      <c r="C149" s="91" t="s">
        <v>237</v>
      </c>
    </row>
    <row r="150" customFormat="false" ht="27.95" hidden="false" customHeight="true" outlineLevel="0" collapsed="false">
      <c r="A150" s="89" t="n">
        <v>87502</v>
      </c>
      <c r="B150" s="90" t="s">
        <v>95</v>
      </c>
      <c r="C150" s="91" t="s">
        <v>238</v>
      </c>
    </row>
    <row r="151" customFormat="false" ht="15" hidden="false" customHeight="true" outlineLevel="0" collapsed="false">
      <c r="A151" s="89" t="n">
        <v>87640</v>
      </c>
      <c r="B151" s="90" t="s">
        <v>95</v>
      </c>
      <c r="C151" s="91" t="s">
        <v>239</v>
      </c>
    </row>
    <row r="152" customFormat="false" ht="15" hidden="false" customHeight="true" outlineLevel="0" collapsed="false">
      <c r="A152" s="89" t="n">
        <v>87641</v>
      </c>
      <c r="B152" s="90" t="s">
        <v>95</v>
      </c>
      <c r="C152" s="91" t="s">
        <v>240</v>
      </c>
    </row>
    <row r="153" customFormat="false" ht="15" hidden="false" customHeight="true" outlineLevel="0" collapsed="false">
      <c r="A153" s="89" t="n">
        <v>87798</v>
      </c>
      <c r="B153" s="90" t="s">
        <v>95</v>
      </c>
      <c r="C153" s="91" t="s">
        <v>241</v>
      </c>
    </row>
    <row r="154" customFormat="false" ht="15" hidden="false" customHeight="true" outlineLevel="0" collapsed="false">
      <c r="A154" s="89" t="n">
        <v>90471</v>
      </c>
      <c r="B154" s="90" t="s">
        <v>95</v>
      </c>
      <c r="C154" s="91" t="s">
        <v>242</v>
      </c>
    </row>
    <row r="155" customFormat="false" ht="15" hidden="false" customHeight="true" outlineLevel="0" collapsed="false">
      <c r="A155" s="89" t="n">
        <v>90791</v>
      </c>
      <c r="B155" s="90" t="s">
        <v>95</v>
      </c>
      <c r="C155" s="91" t="s">
        <v>243</v>
      </c>
    </row>
    <row r="156" customFormat="false" ht="15" hidden="false" customHeight="true" outlineLevel="0" collapsed="false">
      <c r="A156" s="89" t="n">
        <v>90832</v>
      </c>
      <c r="B156" s="90" t="s">
        <v>95</v>
      </c>
      <c r="C156" s="91" t="s">
        <v>244</v>
      </c>
    </row>
    <row r="157" customFormat="false" ht="15" hidden="false" customHeight="true" outlineLevel="0" collapsed="false">
      <c r="A157" s="89" t="n">
        <v>90853</v>
      </c>
      <c r="B157" s="90" t="s">
        <v>95</v>
      </c>
      <c r="C157" s="91" t="s">
        <v>245</v>
      </c>
    </row>
    <row r="158" customFormat="false" ht="15" hidden="false" customHeight="true" outlineLevel="0" collapsed="false">
      <c r="A158" s="89" t="n">
        <v>92506</v>
      </c>
      <c r="B158" s="90" t="s">
        <v>95</v>
      </c>
      <c r="C158" s="91" t="s">
        <v>246</v>
      </c>
    </row>
    <row r="159" customFormat="false" ht="15" hidden="false" customHeight="true" outlineLevel="0" collapsed="false">
      <c r="A159" s="89" t="n">
        <v>92507</v>
      </c>
      <c r="B159" s="90" t="s">
        <v>95</v>
      </c>
      <c r="C159" s="91" t="s">
        <v>247</v>
      </c>
    </row>
    <row r="160" customFormat="false" ht="15" hidden="false" customHeight="true" outlineLevel="0" collapsed="false">
      <c r="A160" s="89" t="n">
        <v>92526</v>
      </c>
      <c r="B160" s="90" t="s">
        <v>95</v>
      </c>
      <c r="C160" s="91" t="s">
        <v>248</v>
      </c>
    </row>
    <row r="161" customFormat="false" ht="15" hidden="false" customHeight="true" outlineLevel="0" collapsed="false">
      <c r="A161" s="89" t="n">
        <v>92597</v>
      </c>
      <c r="B161" s="90" t="s">
        <v>95</v>
      </c>
      <c r="C161" s="91" t="s">
        <v>249</v>
      </c>
    </row>
    <row r="162" customFormat="false" ht="15" hidden="false" customHeight="true" outlineLevel="0" collapsed="false">
      <c r="A162" s="89" t="n">
        <v>92610</v>
      </c>
      <c r="B162" s="90" t="s">
        <v>95</v>
      </c>
      <c r="C162" s="91" t="s">
        <v>250</v>
      </c>
    </row>
    <row r="163" customFormat="false" ht="15" hidden="false" customHeight="true" outlineLevel="0" collapsed="false">
      <c r="A163" s="89" t="n">
        <v>92611</v>
      </c>
      <c r="B163" s="90" t="s">
        <v>95</v>
      </c>
      <c r="C163" s="91" t="s">
        <v>251</v>
      </c>
    </row>
    <row r="164" customFormat="false" ht="15" hidden="false" customHeight="true" outlineLevel="0" collapsed="false">
      <c r="A164" s="89" t="n">
        <v>93880</v>
      </c>
      <c r="B164" s="90" t="s">
        <v>95</v>
      </c>
      <c r="C164" s="91" t="s">
        <v>252</v>
      </c>
    </row>
    <row r="165" customFormat="false" ht="15" hidden="false" customHeight="true" outlineLevel="0" collapsed="false">
      <c r="A165" s="89" t="n">
        <v>95816</v>
      </c>
      <c r="B165" s="90" t="s">
        <v>95</v>
      </c>
      <c r="C165" s="91" t="s">
        <v>253</v>
      </c>
    </row>
    <row r="166" customFormat="false" ht="15" hidden="false" customHeight="true" outlineLevel="0" collapsed="false">
      <c r="A166" s="89" t="n">
        <v>95819</v>
      </c>
      <c r="B166" s="90" t="s">
        <v>95</v>
      </c>
      <c r="C166" s="91" t="s">
        <v>254</v>
      </c>
    </row>
    <row r="167" customFormat="false" ht="27.95" hidden="false" customHeight="true" outlineLevel="0" collapsed="false">
      <c r="A167" s="89" t="n">
        <v>95870</v>
      </c>
      <c r="B167" s="90" t="s">
        <v>95</v>
      </c>
      <c r="C167" s="91" t="s">
        <v>255</v>
      </c>
    </row>
    <row r="168" customFormat="false" ht="15" hidden="false" customHeight="true" outlineLevel="0" collapsed="false">
      <c r="A168" s="89" t="n">
        <v>95909</v>
      </c>
      <c r="B168" s="90" t="s">
        <v>95</v>
      </c>
      <c r="C168" s="91" t="s">
        <v>256</v>
      </c>
    </row>
    <row r="169" customFormat="false" ht="15" hidden="false" customHeight="true" outlineLevel="0" collapsed="false">
      <c r="A169" s="89" t="n">
        <v>95910</v>
      </c>
      <c r="B169" s="90" t="s">
        <v>95</v>
      </c>
      <c r="C169" s="91" t="s">
        <v>257</v>
      </c>
    </row>
    <row r="170" customFormat="false" ht="27.95" hidden="false" customHeight="true" outlineLevel="0" collapsed="false">
      <c r="A170" s="89" t="n">
        <v>95921</v>
      </c>
      <c r="B170" s="90" t="s">
        <v>95</v>
      </c>
      <c r="C170" s="91" t="s">
        <v>258</v>
      </c>
    </row>
    <row r="171" customFormat="false" ht="27.95" hidden="false" customHeight="true" outlineLevel="0" collapsed="false">
      <c r="A171" s="89" t="n">
        <v>95922</v>
      </c>
      <c r="B171" s="90" t="s">
        <v>95</v>
      </c>
      <c r="C171" s="91" t="s">
        <v>259</v>
      </c>
    </row>
    <row r="172" customFormat="false" ht="27.95" hidden="false" customHeight="true" outlineLevel="0" collapsed="false">
      <c r="A172" s="89" t="n">
        <v>95923</v>
      </c>
      <c r="B172" s="90" t="s">
        <v>95</v>
      </c>
      <c r="C172" s="91" t="s">
        <v>260</v>
      </c>
    </row>
    <row r="173" customFormat="false" ht="27.95" hidden="false" customHeight="true" outlineLevel="0" collapsed="false">
      <c r="A173" s="89" t="n">
        <v>95954</v>
      </c>
      <c r="B173" s="90" t="s">
        <v>95</v>
      </c>
      <c r="C173" s="91" t="s">
        <v>261</v>
      </c>
    </row>
    <row r="174" customFormat="false" ht="27.95" hidden="false" customHeight="true" outlineLevel="0" collapsed="false">
      <c r="A174" s="89" t="n">
        <v>95961</v>
      </c>
      <c r="B174" s="90" t="s">
        <v>95</v>
      </c>
      <c r="C174" s="91" t="s">
        <v>262</v>
      </c>
    </row>
    <row r="175" customFormat="false" ht="27.95" hidden="false" customHeight="true" outlineLevel="0" collapsed="false">
      <c r="A175" s="89" t="n">
        <v>95970</v>
      </c>
      <c r="B175" s="90" t="s">
        <v>95</v>
      </c>
      <c r="C175" s="91" t="s">
        <v>263</v>
      </c>
    </row>
    <row r="176" customFormat="false" ht="27.95" hidden="false" customHeight="true" outlineLevel="0" collapsed="false">
      <c r="A176" s="89" t="n">
        <v>95971</v>
      </c>
      <c r="B176" s="90" t="s">
        <v>95</v>
      </c>
      <c r="C176" s="91" t="s">
        <v>263</v>
      </c>
    </row>
    <row r="177" customFormat="false" ht="27.95" hidden="false" customHeight="true" outlineLevel="0" collapsed="false">
      <c r="A177" s="89" t="n">
        <v>95972</v>
      </c>
      <c r="B177" s="90" t="s">
        <v>95</v>
      </c>
      <c r="C177" s="91" t="s">
        <v>263</v>
      </c>
    </row>
    <row r="178" customFormat="false" ht="27.95" hidden="false" customHeight="true" outlineLevel="0" collapsed="false">
      <c r="A178" s="89" t="n">
        <v>95974</v>
      </c>
      <c r="B178" s="90" t="s">
        <v>95</v>
      </c>
      <c r="C178" s="91" t="s">
        <v>263</v>
      </c>
    </row>
    <row r="179" customFormat="false" ht="27.95" hidden="false" customHeight="true" outlineLevel="0" collapsed="false">
      <c r="A179" s="89" t="n">
        <v>95978</v>
      </c>
      <c r="B179" s="90" t="s">
        <v>95</v>
      </c>
      <c r="C179" s="91" t="s">
        <v>264</v>
      </c>
    </row>
    <row r="180" customFormat="false" ht="27.95" hidden="false" customHeight="true" outlineLevel="0" collapsed="false">
      <c r="A180" s="89" t="n">
        <v>96103</v>
      </c>
      <c r="B180" s="90" t="s">
        <v>95</v>
      </c>
      <c r="C180" s="91" t="s">
        <v>265</v>
      </c>
    </row>
    <row r="181" customFormat="false" ht="27.95" hidden="false" customHeight="true" outlineLevel="0" collapsed="false">
      <c r="A181" s="89" t="n">
        <v>96116</v>
      </c>
      <c r="B181" s="90" t="s">
        <v>95</v>
      </c>
      <c r="C181" s="91" t="s">
        <v>266</v>
      </c>
    </row>
    <row r="182" customFormat="false" ht="27.95" hidden="false" customHeight="true" outlineLevel="0" collapsed="false">
      <c r="A182" s="89" t="n">
        <v>96118</v>
      </c>
      <c r="B182" s="90" t="s">
        <v>95</v>
      </c>
      <c r="C182" s="91" t="s">
        <v>267</v>
      </c>
    </row>
    <row r="183" customFormat="false" ht="27.95" hidden="false" customHeight="true" outlineLevel="0" collapsed="false">
      <c r="A183" s="89" t="n">
        <v>96119</v>
      </c>
      <c r="B183" s="90" t="s">
        <v>95</v>
      </c>
      <c r="C183" s="91" t="s">
        <v>268</v>
      </c>
    </row>
    <row r="184" customFormat="false" ht="15" hidden="false" customHeight="true" outlineLevel="0" collapsed="false">
      <c r="A184" s="89" t="n">
        <v>96120</v>
      </c>
      <c r="B184" s="90" t="s">
        <v>95</v>
      </c>
      <c r="C184" s="91" t="s">
        <v>269</v>
      </c>
    </row>
    <row r="185" customFormat="false" ht="27.95" hidden="false" customHeight="true" outlineLevel="0" collapsed="false">
      <c r="A185" s="89" t="n">
        <v>96150</v>
      </c>
      <c r="B185" s="90" t="s">
        <v>95</v>
      </c>
      <c r="C185" s="91" t="s">
        <v>270</v>
      </c>
    </row>
    <row r="186" customFormat="false" ht="15" hidden="false" customHeight="true" outlineLevel="0" collapsed="false">
      <c r="A186" s="89" t="n">
        <v>96152</v>
      </c>
      <c r="B186" s="90" t="s">
        <v>95</v>
      </c>
      <c r="C186" s="91" t="s">
        <v>271</v>
      </c>
    </row>
    <row r="187" customFormat="false" ht="15" hidden="false" customHeight="true" outlineLevel="0" collapsed="false">
      <c r="A187" s="89" t="n">
        <v>96360</v>
      </c>
      <c r="B187" s="90" t="s">
        <v>95</v>
      </c>
      <c r="C187" s="91" t="s">
        <v>272</v>
      </c>
    </row>
    <row r="188" customFormat="false" ht="15" hidden="false" customHeight="true" outlineLevel="0" collapsed="false">
      <c r="A188" s="89" t="n">
        <v>97001</v>
      </c>
      <c r="B188" s="90" t="s">
        <v>95</v>
      </c>
      <c r="C188" s="91" t="s">
        <v>273</v>
      </c>
    </row>
    <row r="189" customFormat="false" ht="15" hidden="false" customHeight="true" outlineLevel="0" collapsed="false">
      <c r="A189" s="89" t="n">
        <v>97002</v>
      </c>
      <c r="B189" s="90" t="s">
        <v>95</v>
      </c>
      <c r="C189" s="91" t="s">
        <v>274</v>
      </c>
    </row>
    <row r="190" customFormat="false" ht="15" hidden="false" customHeight="true" outlineLevel="0" collapsed="false">
      <c r="A190" s="89" t="n">
        <v>97003</v>
      </c>
      <c r="B190" s="90" t="s">
        <v>95</v>
      </c>
      <c r="C190" s="91" t="s">
        <v>275</v>
      </c>
    </row>
    <row r="191" customFormat="false" ht="15" hidden="false" customHeight="true" outlineLevel="0" collapsed="false">
      <c r="A191" s="89" t="n">
        <v>97024</v>
      </c>
      <c r="B191" s="90" t="s">
        <v>95</v>
      </c>
      <c r="C191" s="91" t="s">
        <v>276</v>
      </c>
    </row>
    <row r="192" customFormat="false" ht="15" hidden="false" customHeight="true" outlineLevel="0" collapsed="false">
      <c r="A192" s="89" t="n">
        <v>97032</v>
      </c>
      <c r="B192" s="90" t="s">
        <v>95</v>
      </c>
      <c r="C192" s="91" t="s">
        <v>277</v>
      </c>
    </row>
    <row r="193" customFormat="false" ht="15" hidden="false" customHeight="true" outlineLevel="0" collapsed="false">
      <c r="A193" s="89" t="n">
        <v>97035</v>
      </c>
      <c r="B193" s="90" t="s">
        <v>95</v>
      </c>
      <c r="C193" s="91" t="s">
        <v>278</v>
      </c>
    </row>
    <row r="194" customFormat="false" ht="15" hidden="false" customHeight="true" outlineLevel="0" collapsed="false">
      <c r="A194" s="89" t="n">
        <v>97110</v>
      </c>
      <c r="B194" s="90" t="s">
        <v>95</v>
      </c>
      <c r="C194" s="91" t="s">
        <v>279</v>
      </c>
    </row>
    <row r="195" customFormat="false" ht="27.95" hidden="false" customHeight="true" outlineLevel="0" collapsed="false">
      <c r="A195" s="89" t="n">
        <v>97112</v>
      </c>
      <c r="B195" s="90" t="s">
        <v>95</v>
      </c>
      <c r="C195" s="91" t="s">
        <v>280</v>
      </c>
    </row>
    <row r="196" customFormat="false" ht="15" hidden="false" customHeight="true" outlineLevel="0" collapsed="false">
      <c r="A196" s="89" t="n">
        <v>97113</v>
      </c>
      <c r="B196" s="90" t="s">
        <v>95</v>
      </c>
      <c r="C196" s="91" t="s">
        <v>281</v>
      </c>
    </row>
    <row r="197" customFormat="false" ht="15" hidden="false" customHeight="true" outlineLevel="0" collapsed="false">
      <c r="A197" s="89" t="n">
        <v>97116</v>
      </c>
      <c r="B197" s="90" t="s">
        <v>95</v>
      </c>
      <c r="C197" s="91" t="s">
        <v>282</v>
      </c>
    </row>
    <row r="198" customFormat="false" ht="15" hidden="false" customHeight="true" outlineLevel="0" collapsed="false">
      <c r="A198" s="89" t="n">
        <v>97124</v>
      </c>
      <c r="B198" s="90" t="s">
        <v>95</v>
      </c>
      <c r="C198" s="91" t="s">
        <v>283</v>
      </c>
    </row>
    <row r="199" customFormat="false" ht="15" hidden="false" customHeight="true" outlineLevel="0" collapsed="false">
      <c r="A199" s="89" t="n">
        <v>97140</v>
      </c>
      <c r="B199" s="90" t="s">
        <v>95</v>
      </c>
      <c r="C199" s="91" t="s">
        <v>284</v>
      </c>
    </row>
    <row r="200" customFormat="false" ht="15" hidden="false" customHeight="true" outlineLevel="0" collapsed="false">
      <c r="A200" s="89" t="n">
        <v>97150</v>
      </c>
      <c r="B200" s="90" t="s">
        <v>95</v>
      </c>
      <c r="C200" s="91" t="s">
        <v>285</v>
      </c>
    </row>
    <row r="201" customFormat="false" ht="15" hidden="false" customHeight="true" outlineLevel="0" collapsed="false">
      <c r="A201" s="89" t="n">
        <v>97530</v>
      </c>
      <c r="B201" s="90" t="s">
        <v>95</v>
      </c>
      <c r="C201" s="91" t="s">
        <v>286</v>
      </c>
    </row>
    <row r="202" customFormat="false" ht="27.95" hidden="false" customHeight="true" outlineLevel="0" collapsed="false">
      <c r="A202" s="89" t="n">
        <v>97535</v>
      </c>
      <c r="B202" s="90" t="s">
        <v>95</v>
      </c>
      <c r="C202" s="91" t="s">
        <v>287</v>
      </c>
    </row>
    <row r="203" customFormat="false" ht="27.95" hidden="false" customHeight="true" outlineLevel="0" collapsed="false">
      <c r="A203" s="89" t="n">
        <v>97537</v>
      </c>
      <c r="B203" s="90" t="s">
        <v>95</v>
      </c>
      <c r="C203" s="91" t="s">
        <v>288</v>
      </c>
    </row>
    <row r="204" customFormat="false" ht="15" hidden="false" customHeight="true" outlineLevel="0" collapsed="false">
      <c r="A204" s="89" t="n">
        <v>97542</v>
      </c>
      <c r="B204" s="90" t="s">
        <v>95</v>
      </c>
      <c r="C204" s="91" t="s">
        <v>289</v>
      </c>
    </row>
    <row r="205" customFormat="false" ht="15" hidden="false" customHeight="true" outlineLevel="0" collapsed="false">
      <c r="A205" s="89" t="n">
        <v>97750</v>
      </c>
      <c r="B205" s="90" t="s">
        <v>95</v>
      </c>
      <c r="C205" s="91" t="s">
        <v>290</v>
      </c>
    </row>
    <row r="206" customFormat="false" ht="15" hidden="false" customHeight="true" outlineLevel="0" collapsed="false">
      <c r="A206" s="89" t="n">
        <v>97760</v>
      </c>
      <c r="B206" s="90" t="s">
        <v>95</v>
      </c>
      <c r="C206" s="91" t="s">
        <v>291</v>
      </c>
    </row>
    <row r="207" customFormat="false" ht="15" hidden="false" customHeight="true" outlineLevel="0" collapsed="false">
      <c r="A207" s="89" t="n">
        <v>98925</v>
      </c>
      <c r="B207" s="90" t="s">
        <v>95</v>
      </c>
      <c r="C207" s="91" t="s">
        <v>292</v>
      </c>
    </row>
    <row r="208" customFormat="false" ht="15" hidden="false" customHeight="true" outlineLevel="0" collapsed="false">
      <c r="A208" s="89" t="s">
        <v>293</v>
      </c>
      <c r="B208" s="90" t="s">
        <v>294</v>
      </c>
      <c r="C208" s="91" t="s">
        <v>295</v>
      </c>
    </row>
    <row r="209" customFormat="false" ht="15" hidden="false" customHeight="true" outlineLevel="0" collapsed="false">
      <c r="A209" s="89" t="s">
        <v>296</v>
      </c>
      <c r="B209" s="90" t="s">
        <v>294</v>
      </c>
      <c r="C209" s="91" t="s">
        <v>297</v>
      </c>
    </row>
    <row r="210" customFormat="false" ht="15" hidden="false" customHeight="true" outlineLevel="0" collapsed="false">
      <c r="A210" s="89" t="s">
        <v>298</v>
      </c>
      <c r="B210" s="90" t="s">
        <v>294</v>
      </c>
      <c r="C210" s="91" t="s">
        <v>299</v>
      </c>
    </row>
    <row r="211" customFormat="false" ht="15" hidden="false" customHeight="true" outlineLevel="0" collapsed="false">
      <c r="A211" s="89" t="s">
        <v>300</v>
      </c>
      <c r="B211" s="90" t="s">
        <v>294</v>
      </c>
      <c r="C211" s="91" t="s">
        <v>301</v>
      </c>
    </row>
    <row r="212" customFormat="false" ht="15" hidden="false" customHeight="true" outlineLevel="0" collapsed="false">
      <c r="A212" s="89" t="s">
        <v>302</v>
      </c>
      <c r="B212" s="90" t="s">
        <v>294</v>
      </c>
      <c r="C212" s="91" t="s">
        <v>303</v>
      </c>
    </row>
    <row r="213" customFormat="false" ht="15" hidden="false" customHeight="true" outlineLevel="0" collapsed="false">
      <c r="A213" s="89" t="s">
        <v>304</v>
      </c>
      <c r="B213" s="90" t="s">
        <v>294</v>
      </c>
      <c r="C213" s="91" t="s">
        <v>305</v>
      </c>
    </row>
    <row r="214" customFormat="false" ht="15" hidden="false" customHeight="true" outlineLevel="0" collapsed="false">
      <c r="A214" s="89" t="s">
        <v>306</v>
      </c>
      <c r="B214" s="90" t="s">
        <v>294</v>
      </c>
      <c r="C214" s="91" t="s">
        <v>307</v>
      </c>
    </row>
    <row r="215" customFormat="false" ht="15" hidden="false" customHeight="true" outlineLevel="0" collapsed="false">
      <c r="A215" s="89" t="s">
        <v>308</v>
      </c>
      <c r="B215" s="90" t="s">
        <v>294</v>
      </c>
      <c r="C215" s="91" t="s">
        <v>309</v>
      </c>
    </row>
    <row r="216" customFormat="false" ht="15" hidden="false" customHeight="true" outlineLevel="0" collapsed="false">
      <c r="A216" s="89" t="s">
        <v>310</v>
      </c>
      <c r="B216" s="90" t="s">
        <v>294</v>
      </c>
      <c r="C216" s="91" t="s">
        <v>311</v>
      </c>
    </row>
    <row r="217" customFormat="false" ht="15" hidden="false" customHeight="true" outlineLevel="0" collapsed="false">
      <c r="A217" s="89" t="s">
        <v>312</v>
      </c>
      <c r="B217" s="90" t="s">
        <v>294</v>
      </c>
      <c r="C217" s="91" t="s">
        <v>313</v>
      </c>
    </row>
    <row r="218" customFormat="false" ht="27.95" hidden="false" customHeight="true" outlineLevel="0" collapsed="false">
      <c r="A218" s="89" t="s">
        <v>314</v>
      </c>
      <c r="B218" s="90" t="s">
        <v>294</v>
      </c>
      <c r="C218" s="91" t="s">
        <v>315</v>
      </c>
    </row>
    <row r="219" customFormat="false" ht="15" hidden="false" customHeight="true" outlineLevel="0" collapsed="false">
      <c r="A219" s="89" t="s">
        <v>316</v>
      </c>
      <c r="B219" s="90" t="s">
        <v>294</v>
      </c>
      <c r="C219" s="91" t="s">
        <v>317</v>
      </c>
    </row>
    <row r="220" customFormat="false" ht="15" hidden="false" customHeight="true" outlineLevel="0" collapsed="false">
      <c r="A220" s="89" t="s">
        <v>318</v>
      </c>
      <c r="B220" s="90" t="s">
        <v>294</v>
      </c>
      <c r="C220" s="91" t="s">
        <v>319</v>
      </c>
    </row>
    <row r="221" customFormat="false" ht="15" hidden="false" customHeight="true" outlineLevel="0" collapsed="false">
      <c r="A221" s="89" t="s">
        <v>320</v>
      </c>
      <c r="B221" s="90" t="s">
        <v>294</v>
      </c>
      <c r="C221" s="91" t="s">
        <v>321</v>
      </c>
    </row>
    <row r="222" customFormat="false" ht="15" hidden="false" customHeight="true" outlineLevel="0" collapsed="false">
      <c r="A222" s="89" t="s">
        <v>322</v>
      </c>
      <c r="B222" s="90" t="s">
        <v>294</v>
      </c>
      <c r="C222" s="91" t="s">
        <v>323</v>
      </c>
    </row>
    <row r="223" customFormat="false" ht="15" hidden="false" customHeight="true" outlineLevel="0" collapsed="false">
      <c r="A223" s="89" t="s">
        <v>324</v>
      </c>
      <c r="B223" s="90" t="s">
        <v>294</v>
      </c>
      <c r="C223" s="91" t="s">
        <v>325</v>
      </c>
    </row>
    <row r="224" customFormat="false" ht="15" hidden="false" customHeight="true" outlineLevel="0" collapsed="false">
      <c r="A224" s="89" t="s">
        <v>326</v>
      </c>
      <c r="B224" s="90" t="s">
        <v>294</v>
      </c>
      <c r="C224" s="91" t="s">
        <v>327</v>
      </c>
    </row>
    <row r="225" customFormat="false" ht="15" hidden="false" customHeight="true" outlineLevel="0" collapsed="false">
      <c r="A225" s="89" t="s">
        <v>328</v>
      </c>
      <c r="B225" s="90" t="s">
        <v>294</v>
      </c>
      <c r="C225" s="91" t="s">
        <v>329</v>
      </c>
    </row>
    <row r="226" customFormat="false" ht="15" hidden="false" customHeight="true" outlineLevel="0" collapsed="false">
      <c r="A226" s="89" t="s">
        <v>330</v>
      </c>
      <c r="B226" s="90" t="s">
        <v>294</v>
      </c>
      <c r="C226" s="91" t="s">
        <v>331</v>
      </c>
    </row>
    <row r="227" customFormat="false" ht="15" hidden="false" customHeight="true" outlineLevel="0" collapsed="false">
      <c r="A227" s="89" t="s">
        <v>332</v>
      </c>
      <c r="B227" s="90" t="s">
        <v>294</v>
      </c>
      <c r="C227" s="91" t="s">
        <v>333</v>
      </c>
    </row>
    <row r="228" customFormat="false" ht="15" hidden="false" customHeight="true" outlineLevel="0" collapsed="false">
      <c r="A228" s="89" t="s">
        <v>334</v>
      </c>
      <c r="B228" s="90" t="s">
        <v>294</v>
      </c>
      <c r="C228" s="91" t="s">
        <v>335</v>
      </c>
    </row>
    <row r="229" customFormat="false" ht="15" hidden="false" customHeight="true" outlineLevel="0" collapsed="false">
      <c r="A229" s="89" t="s">
        <v>336</v>
      </c>
      <c r="B229" s="90" t="s">
        <v>294</v>
      </c>
      <c r="C229" s="91" t="s">
        <v>337</v>
      </c>
    </row>
    <row r="230" customFormat="false" ht="15" hidden="false" customHeight="true" outlineLevel="0" collapsed="false">
      <c r="A230" s="89" t="s">
        <v>338</v>
      </c>
      <c r="B230" s="90" t="s">
        <v>294</v>
      </c>
      <c r="C230" s="91" t="s">
        <v>339</v>
      </c>
    </row>
    <row r="231" customFormat="false" ht="15" hidden="false" customHeight="true" outlineLevel="0" collapsed="false">
      <c r="A231" s="89" t="s">
        <v>340</v>
      </c>
      <c r="B231" s="90" t="s">
        <v>294</v>
      </c>
      <c r="C231" s="91" t="s">
        <v>341</v>
      </c>
    </row>
    <row r="232" customFormat="false" ht="15" hidden="false" customHeight="true" outlineLevel="0" collapsed="false">
      <c r="A232" s="89" t="s">
        <v>342</v>
      </c>
      <c r="B232" s="90" t="s">
        <v>294</v>
      </c>
      <c r="C232" s="91" t="s">
        <v>343</v>
      </c>
    </row>
    <row r="233" customFormat="false" ht="15" hidden="false" customHeight="true" outlineLevel="0" collapsed="false">
      <c r="A233" s="89" t="s">
        <v>344</v>
      </c>
      <c r="B233" s="90" t="s">
        <v>294</v>
      </c>
      <c r="C233" s="91" t="s">
        <v>345</v>
      </c>
    </row>
    <row r="234" customFormat="false" ht="15" hidden="false" customHeight="true" outlineLevel="0" collapsed="false">
      <c r="A234" s="89" t="s">
        <v>346</v>
      </c>
      <c r="B234" s="90" t="s">
        <v>294</v>
      </c>
      <c r="C234" s="91" t="s">
        <v>347</v>
      </c>
    </row>
    <row r="235" customFormat="false" ht="15" hidden="false" customHeight="true" outlineLevel="0" collapsed="false">
      <c r="A235" s="89" t="s">
        <v>348</v>
      </c>
      <c r="B235" s="90" t="s">
        <v>294</v>
      </c>
      <c r="C235" s="91" t="s">
        <v>349</v>
      </c>
    </row>
    <row r="236" customFormat="false" ht="15" hidden="false" customHeight="true" outlineLevel="0" collapsed="false">
      <c r="A236" s="89" t="s">
        <v>350</v>
      </c>
      <c r="B236" s="90" t="s">
        <v>294</v>
      </c>
      <c r="C236" s="91" t="s">
        <v>351</v>
      </c>
    </row>
    <row r="237" customFormat="false" ht="15" hidden="false" customHeight="true" outlineLevel="0" collapsed="false">
      <c r="A237" s="89" t="s">
        <v>352</v>
      </c>
      <c r="B237" s="90" t="s">
        <v>294</v>
      </c>
      <c r="C237" s="91" t="s">
        <v>353</v>
      </c>
    </row>
    <row r="238" customFormat="false" ht="15" hidden="false" customHeight="true" outlineLevel="0" collapsed="false">
      <c r="A238" s="89" t="s">
        <v>354</v>
      </c>
      <c r="B238" s="90" t="s">
        <v>294</v>
      </c>
      <c r="C238" s="91" t="s">
        <v>355</v>
      </c>
    </row>
    <row r="239" customFormat="false" ht="15" hidden="false" customHeight="true" outlineLevel="0" collapsed="false">
      <c r="A239" s="89" t="s">
        <v>356</v>
      </c>
      <c r="B239" s="90" t="s">
        <v>294</v>
      </c>
      <c r="C239" s="91" t="s">
        <v>357</v>
      </c>
    </row>
    <row r="240" customFormat="false" ht="27.95" hidden="false" customHeight="true" outlineLevel="0" collapsed="false">
      <c r="A240" s="89" t="s">
        <v>358</v>
      </c>
      <c r="B240" s="90" t="s">
        <v>294</v>
      </c>
      <c r="C240" s="91" t="s">
        <v>359</v>
      </c>
    </row>
    <row r="241" customFormat="false" ht="27.95" hidden="false" customHeight="true" outlineLevel="0" collapsed="false">
      <c r="A241" s="89" t="s">
        <v>360</v>
      </c>
      <c r="B241" s="90" t="s">
        <v>294</v>
      </c>
      <c r="C241" s="91" t="s">
        <v>361</v>
      </c>
    </row>
    <row r="242" customFormat="false" ht="27.95" hidden="false" customHeight="true" outlineLevel="0" collapsed="false">
      <c r="A242" s="89" t="s">
        <v>362</v>
      </c>
      <c r="B242" s="90" t="s">
        <v>294</v>
      </c>
      <c r="C242" s="91" t="s">
        <v>363</v>
      </c>
    </row>
    <row r="243" customFormat="false" ht="15" hidden="false" customHeight="true" outlineLevel="0" collapsed="false">
      <c r="A243" s="89" t="s">
        <v>364</v>
      </c>
      <c r="B243" s="90" t="s">
        <v>294</v>
      </c>
      <c r="C243" s="91" t="s">
        <v>365</v>
      </c>
    </row>
    <row r="244" customFormat="false" ht="15" hidden="false" customHeight="true" outlineLevel="0" collapsed="false">
      <c r="A244" s="89" t="s">
        <v>366</v>
      </c>
      <c r="B244" s="90" t="s">
        <v>294</v>
      </c>
      <c r="C244" s="91" t="s">
        <v>367</v>
      </c>
    </row>
    <row r="245" customFormat="false" ht="15" hidden="false" customHeight="true" outlineLevel="0" collapsed="false">
      <c r="A245" s="89" t="s">
        <v>368</v>
      </c>
      <c r="B245" s="90" t="s">
        <v>294</v>
      </c>
      <c r="C245" s="91" t="s">
        <v>369</v>
      </c>
    </row>
    <row r="246" s="53" customFormat="true" ht="15" hidden="false" customHeight="true" outlineLevel="0" collapsed="false">
      <c r="A246" s="92" t="s">
        <v>370</v>
      </c>
      <c r="B246" s="93" t="s">
        <v>294</v>
      </c>
      <c r="C246" s="94" t="s">
        <v>371</v>
      </c>
    </row>
    <row r="247" customFormat="false" ht="18" hidden="true" customHeight="true" outlineLevel="0" collapsed="false">
      <c r="A247" s="95"/>
    </row>
  </sheetData>
  <hyperlinks>
    <hyperlink ref="A4" location="'Glossary of Terms'!Relevant_Svc" display="#Glossary of Terms.Relevant_Svc"/>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78" width="7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9" t="s">
        <v>52</v>
      </c>
      <c r="B1" s="60" t="s">
        <v>33</v>
      </c>
      <c r="C1" s="80"/>
    </row>
    <row r="2" s="33" customFormat="true" ht="15" hidden="false" customHeight="true" outlineLevel="0" collapsed="false">
      <c r="A2" s="58" t="s">
        <v>30</v>
      </c>
      <c r="B2" s="61" t="s">
        <v>53</v>
      </c>
      <c r="C2" s="61"/>
      <c r="D2" s="81"/>
      <c r="E2" s="81"/>
    </row>
    <row r="3" s="33" customFormat="true" ht="21" hidden="false" customHeight="true" outlineLevel="0" collapsed="false">
      <c r="A3" s="82" t="s">
        <v>372</v>
      </c>
      <c r="B3" s="83"/>
      <c r="C3" s="83"/>
    </row>
    <row r="4" customFormat="false" ht="15" hidden="false" customHeight="true" outlineLevel="0" collapsed="false">
      <c r="A4" s="84" t="str">
        <f aca="false">HYPERLINK("#'Glossary of Terms'!Relevant_Diag","Explanation of Relevant Diagnoses:")</f>
        <v>Explanation of Relevant Diagnoses:</v>
      </c>
      <c r="B4" s="49" t="s">
        <v>373</v>
      </c>
      <c r="C4" s="50"/>
    </row>
    <row r="5" customFormat="false" ht="15" hidden="false" customHeight="true" outlineLevel="0" collapsed="false">
      <c r="A5" s="85"/>
      <c r="B5" s="49" t="s">
        <v>374</v>
      </c>
      <c r="C5" s="50"/>
    </row>
    <row r="6" customFormat="false" ht="15" hidden="false" customHeight="true" outlineLevel="0" collapsed="false">
      <c r="A6" s="86"/>
      <c r="B6" s="49" t="s">
        <v>375</v>
      </c>
      <c r="C6" s="50"/>
    </row>
    <row r="7" s="33" customFormat="true" ht="15.95" hidden="false" customHeight="true" outlineLevel="0" collapsed="false">
      <c r="A7" s="87" t="s">
        <v>92</v>
      </c>
      <c r="B7" s="88" t="s">
        <v>93</v>
      </c>
      <c r="C7" s="88" t="s">
        <v>94</v>
      </c>
    </row>
    <row r="8" customFormat="false" ht="15" hidden="false" customHeight="true" outlineLevel="0" collapsed="false">
      <c r="A8" s="89" t="n">
        <v>9482</v>
      </c>
      <c r="B8" s="90" t="s">
        <v>376</v>
      </c>
      <c r="C8" s="91" t="s">
        <v>377</v>
      </c>
    </row>
    <row r="9" customFormat="false" ht="27.95" hidden="false" customHeight="true" outlineLevel="0" collapsed="false">
      <c r="A9" s="89" t="n">
        <v>2941</v>
      </c>
      <c r="B9" s="90" t="s">
        <v>376</v>
      </c>
      <c r="C9" s="91" t="s">
        <v>378</v>
      </c>
    </row>
    <row r="10" customFormat="false" ht="15" hidden="false" customHeight="true" outlineLevel="0" collapsed="false">
      <c r="A10" s="89" t="n">
        <v>29410</v>
      </c>
      <c r="B10" s="90" t="s">
        <v>376</v>
      </c>
      <c r="C10" s="91" t="s">
        <v>379</v>
      </c>
    </row>
    <row r="11" customFormat="false" ht="15" hidden="false" customHeight="true" outlineLevel="0" collapsed="false">
      <c r="A11" s="89" t="n">
        <v>29411</v>
      </c>
      <c r="B11" s="90" t="s">
        <v>376</v>
      </c>
      <c r="C11" s="91" t="s">
        <v>380</v>
      </c>
    </row>
    <row r="12" customFormat="false" ht="15" hidden="false" customHeight="true" outlineLevel="0" collapsed="false">
      <c r="A12" s="89" t="n">
        <v>30270</v>
      </c>
      <c r="B12" s="90" t="s">
        <v>376</v>
      </c>
      <c r="C12" s="91" t="s">
        <v>381</v>
      </c>
    </row>
    <row r="13" customFormat="false" ht="15" hidden="false" customHeight="true" outlineLevel="0" collapsed="false">
      <c r="A13" s="89" t="n">
        <v>33182</v>
      </c>
      <c r="B13" s="90" t="s">
        <v>376</v>
      </c>
      <c r="C13" s="91" t="s">
        <v>382</v>
      </c>
    </row>
    <row r="14" customFormat="false" ht="15" hidden="false" customHeight="true" outlineLevel="0" collapsed="false">
      <c r="A14" s="89" t="n">
        <v>33183</v>
      </c>
      <c r="B14" s="90" t="s">
        <v>376</v>
      </c>
      <c r="C14" s="91" t="s">
        <v>383</v>
      </c>
    </row>
    <row r="15" customFormat="false" ht="15" hidden="false" customHeight="true" outlineLevel="0" collapsed="false">
      <c r="A15" s="89" t="n">
        <v>3330</v>
      </c>
      <c r="B15" s="90" t="s">
        <v>376</v>
      </c>
      <c r="C15" s="91" t="s">
        <v>384</v>
      </c>
    </row>
    <row r="16" customFormat="false" ht="15" hidden="false" customHeight="true" outlineLevel="0" collapsed="false">
      <c r="A16" s="89" t="n">
        <v>3331</v>
      </c>
      <c r="B16" s="90" t="s">
        <v>376</v>
      </c>
      <c r="C16" s="91" t="s">
        <v>385</v>
      </c>
    </row>
    <row r="17" customFormat="false" ht="15" hidden="false" customHeight="true" outlineLevel="0" collapsed="false">
      <c r="A17" s="89" t="n">
        <v>3334</v>
      </c>
      <c r="B17" s="90" t="s">
        <v>376</v>
      </c>
      <c r="C17" s="91" t="s">
        <v>386</v>
      </c>
    </row>
    <row r="18" customFormat="false" ht="15" hidden="false" customHeight="true" outlineLevel="0" collapsed="false">
      <c r="A18" s="89" t="n">
        <v>43884</v>
      </c>
      <c r="B18" s="90" t="s">
        <v>376</v>
      </c>
      <c r="C18" s="91" t="s">
        <v>387</v>
      </c>
    </row>
    <row r="19" customFormat="false" ht="15" hidden="false" customHeight="true" outlineLevel="0" collapsed="false">
      <c r="A19" s="89" t="n">
        <v>4580</v>
      </c>
      <c r="B19" s="90" t="s">
        <v>376</v>
      </c>
      <c r="C19" s="91" t="s">
        <v>388</v>
      </c>
    </row>
    <row r="20" customFormat="false" ht="15" hidden="false" customHeight="true" outlineLevel="0" collapsed="false">
      <c r="A20" s="89" t="n">
        <v>4589</v>
      </c>
      <c r="B20" s="90" t="s">
        <v>376</v>
      </c>
      <c r="C20" s="91" t="s">
        <v>389</v>
      </c>
    </row>
    <row r="21" customFormat="false" ht="15" hidden="false" customHeight="true" outlineLevel="0" collapsed="false">
      <c r="A21" s="89" t="n">
        <v>514</v>
      </c>
      <c r="B21" s="90" t="s">
        <v>376</v>
      </c>
      <c r="C21" s="91" t="s">
        <v>390</v>
      </c>
    </row>
    <row r="22" customFormat="false" ht="15" hidden="false" customHeight="true" outlineLevel="0" collapsed="false">
      <c r="A22" s="89" t="n">
        <v>56032</v>
      </c>
      <c r="B22" s="90" t="s">
        <v>376</v>
      </c>
      <c r="C22" s="91" t="s">
        <v>391</v>
      </c>
    </row>
    <row r="23" customFormat="false" ht="15" hidden="false" customHeight="true" outlineLevel="0" collapsed="false">
      <c r="A23" s="89" t="n">
        <v>56400</v>
      </c>
      <c r="B23" s="90" t="s">
        <v>376</v>
      </c>
      <c r="C23" s="91" t="s">
        <v>392</v>
      </c>
    </row>
    <row r="24" customFormat="false" ht="15" hidden="false" customHeight="true" outlineLevel="0" collapsed="false">
      <c r="A24" s="89" t="n">
        <v>56401</v>
      </c>
      <c r="B24" s="90" t="s">
        <v>376</v>
      </c>
      <c r="C24" s="91" t="s">
        <v>393</v>
      </c>
    </row>
    <row r="25" customFormat="false" ht="15" hidden="false" customHeight="true" outlineLevel="0" collapsed="false">
      <c r="A25" s="89" t="n">
        <v>56409</v>
      </c>
      <c r="B25" s="90" t="s">
        <v>376</v>
      </c>
      <c r="C25" s="91" t="s">
        <v>394</v>
      </c>
    </row>
    <row r="26" customFormat="false" ht="15" hidden="false" customHeight="true" outlineLevel="0" collapsed="false">
      <c r="A26" s="89" t="n">
        <v>71945</v>
      </c>
      <c r="B26" s="90" t="s">
        <v>376</v>
      </c>
      <c r="C26" s="91" t="s">
        <v>395</v>
      </c>
    </row>
    <row r="27" customFormat="false" ht="15" hidden="false" customHeight="true" outlineLevel="0" collapsed="false">
      <c r="A27" s="89" t="n">
        <v>71960</v>
      </c>
      <c r="B27" s="90" t="s">
        <v>376</v>
      </c>
      <c r="C27" s="91" t="s">
        <v>396</v>
      </c>
    </row>
    <row r="28" customFormat="false" ht="15" hidden="false" customHeight="true" outlineLevel="0" collapsed="false">
      <c r="A28" s="89" t="n">
        <v>7197</v>
      </c>
      <c r="B28" s="90" t="s">
        <v>376</v>
      </c>
      <c r="C28" s="91" t="s">
        <v>397</v>
      </c>
    </row>
    <row r="29" customFormat="false" ht="15" hidden="false" customHeight="true" outlineLevel="0" collapsed="false">
      <c r="A29" s="89" t="n">
        <v>7231</v>
      </c>
      <c r="B29" s="90" t="s">
        <v>376</v>
      </c>
      <c r="C29" s="91" t="s">
        <v>398</v>
      </c>
    </row>
    <row r="30" customFormat="false" ht="15" hidden="false" customHeight="true" outlineLevel="0" collapsed="false">
      <c r="A30" s="89" t="n">
        <v>72887</v>
      </c>
      <c r="B30" s="90" t="s">
        <v>376</v>
      </c>
      <c r="C30" s="91" t="s">
        <v>399</v>
      </c>
    </row>
    <row r="31" customFormat="false" ht="15" hidden="false" customHeight="true" outlineLevel="0" collapsed="false">
      <c r="A31" s="89" t="n">
        <v>7295</v>
      </c>
      <c r="B31" s="90" t="s">
        <v>376</v>
      </c>
      <c r="C31" s="91" t="s">
        <v>400</v>
      </c>
    </row>
    <row r="32" customFormat="false" ht="15" hidden="false" customHeight="true" outlineLevel="0" collapsed="false">
      <c r="A32" s="89" t="n">
        <v>72989</v>
      </c>
      <c r="B32" s="90" t="s">
        <v>376</v>
      </c>
      <c r="C32" s="91" t="s">
        <v>401</v>
      </c>
    </row>
    <row r="33" customFormat="false" ht="15" hidden="false" customHeight="true" outlineLevel="0" collapsed="false">
      <c r="A33" s="89" t="n">
        <v>78009</v>
      </c>
      <c r="B33" s="90" t="s">
        <v>376</v>
      </c>
      <c r="C33" s="91" t="s">
        <v>402</v>
      </c>
    </row>
    <row r="34" customFormat="false" ht="15" hidden="false" customHeight="true" outlineLevel="0" collapsed="false">
      <c r="A34" s="89" t="n">
        <v>7801</v>
      </c>
      <c r="B34" s="90" t="s">
        <v>376</v>
      </c>
      <c r="C34" s="91" t="s">
        <v>403</v>
      </c>
    </row>
    <row r="35" customFormat="false" ht="15" hidden="false" customHeight="true" outlineLevel="0" collapsed="false">
      <c r="A35" s="89" t="n">
        <v>7802</v>
      </c>
      <c r="B35" s="90" t="s">
        <v>376</v>
      </c>
      <c r="C35" s="91" t="s">
        <v>404</v>
      </c>
    </row>
    <row r="36" customFormat="false" ht="15" hidden="false" customHeight="true" outlineLevel="0" collapsed="false">
      <c r="A36" s="89" t="n">
        <v>78050</v>
      </c>
      <c r="B36" s="90" t="s">
        <v>376</v>
      </c>
      <c r="C36" s="91" t="s">
        <v>405</v>
      </c>
    </row>
    <row r="37" customFormat="false" ht="15" hidden="false" customHeight="true" outlineLevel="0" collapsed="false">
      <c r="A37" s="89" t="n">
        <v>78060</v>
      </c>
      <c r="B37" s="90" t="s">
        <v>376</v>
      </c>
      <c r="C37" s="91" t="s">
        <v>406</v>
      </c>
    </row>
    <row r="38" customFormat="false" ht="15" hidden="false" customHeight="true" outlineLevel="0" collapsed="false">
      <c r="A38" s="89" t="n">
        <v>78079</v>
      </c>
      <c r="B38" s="90" t="s">
        <v>376</v>
      </c>
      <c r="C38" s="91" t="s">
        <v>407</v>
      </c>
    </row>
    <row r="39" customFormat="false" ht="15" hidden="false" customHeight="true" outlineLevel="0" collapsed="false">
      <c r="A39" s="89" t="n">
        <v>78093</v>
      </c>
      <c r="B39" s="90" t="s">
        <v>376</v>
      </c>
      <c r="C39" s="91" t="s">
        <v>408</v>
      </c>
    </row>
    <row r="40" customFormat="false" ht="15" hidden="false" customHeight="true" outlineLevel="0" collapsed="false">
      <c r="A40" s="89" t="n">
        <v>78097</v>
      </c>
      <c r="B40" s="90" t="s">
        <v>376</v>
      </c>
      <c r="C40" s="91" t="s">
        <v>409</v>
      </c>
    </row>
    <row r="41" customFormat="false" ht="15" hidden="false" customHeight="true" outlineLevel="0" collapsed="false">
      <c r="A41" s="89" t="n">
        <v>78099</v>
      </c>
      <c r="B41" s="90" t="s">
        <v>376</v>
      </c>
      <c r="C41" s="91" t="s">
        <v>410</v>
      </c>
    </row>
    <row r="42" customFormat="false" ht="15" hidden="false" customHeight="true" outlineLevel="0" collapsed="false">
      <c r="A42" s="89" t="n">
        <v>7810</v>
      </c>
      <c r="B42" s="90" t="s">
        <v>376</v>
      </c>
      <c r="C42" s="91" t="s">
        <v>411</v>
      </c>
    </row>
    <row r="43" customFormat="false" ht="15" hidden="false" customHeight="true" outlineLevel="0" collapsed="false">
      <c r="A43" s="89" t="n">
        <v>7811</v>
      </c>
      <c r="B43" s="90" t="s">
        <v>376</v>
      </c>
      <c r="C43" s="91" t="s">
        <v>412</v>
      </c>
    </row>
    <row r="44" customFormat="false" ht="15" hidden="false" customHeight="true" outlineLevel="0" collapsed="false">
      <c r="A44" s="89" t="n">
        <v>7812</v>
      </c>
      <c r="B44" s="90" t="s">
        <v>376</v>
      </c>
      <c r="C44" s="91" t="s">
        <v>413</v>
      </c>
    </row>
    <row r="45" customFormat="false" ht="15" hidden="false" customHeight="true" outlineLevel="0" collapsed="false">
      <c r="A45" s="89" t="n">
        <v>7823</v>
      </c>
      <c r="B45" s="90" t="s">
        <v>376</v>
      </c>
      <c r="C45" s="91" t="s">
        <v>414</v>
      </c>
    </row>
    <row r="46" customFormat="false" ht="15" hidden="false" customHeight="true" outlineLevel="0" collapsed="false">
      <c r="A46" s="89" t="n">
        <v>78321</v>
      </c>
      <c r="B46" s="90" t="s">
        <v>376</v>
      </c>
      <c r="C46" s="91" t="s">
        <v>415</v>
      </c>
    </row>
    <row r="47" customFormat="false" ht="15" hidden="false" customHeight="true" outlineLevel="0" collapsed="false">
      <c r="A47" s="89" t="n">
        <v>78451</v>
      </c>
      <c r="B47" s="90" t="s">
        <v>376</v>
      </c>
      <c r="C47" s="91" t="s">
        <v>416</v>
      </c>
    </row>
    <row r="48" customFormat="false" ht="15" hidden="false" customHeight="true" outlineLevel="0" collapsed="false">
      <c r="A48" s="89" t="n">
        <v>78459</v>
      </c>
      <c r="B48" s="90" t="s">
        <v>376</v>
      </c>
      <c r="C48" s="91" t="s">
        <v>417</v>
      </c>
    </row>
    <row r="49" customFormat="false" ht="15" hidden="false" customHeight="true" outlineLevel="0" collapsed="false">
      <c r="A49" s="89" t="n">
        <v>78461</v>
      </c>
      <c r="B49" s="90" t="s">
        <v>376</v>
      </c>
      <c r="C49" s="91" t="s">
        <v>418</v>
      </c>
    </row>
    <row r="50" customFormat="false" ht="15" hidden="false" customHeight="true" outlineLevel="0" collapsed="false">
      <c r="A50" s="89" t="n">
        <v>78605</v>
      </c>
      <c r="B50" s="90" t="s">
        <v>376</v>
      </c>
      <c r="C50" s="91" t="s">
        <v>419</v>
      </c>
    </row>
    <row r="51" customFormat="false" ht="15" hidden="false" customHeight="true" outlineLevel="0" collapsed="false">
      <c r="A51" s="89" t="n">
        <v>7862</v>
      </c>
      <c r="B51" s="90" t="s">
        <v>376</v>
      </c>
      <c r="C51" s="91" t="s">
        <v>420</v>
      </c>
    </row>
    <row r="52" customFormat="false" ht="15" hidden="false" customHeight="true" outlineLevel="0" collapsed="false">
      <c r="A52" s="89" t="n">
        <v>78650</v>
      </c>
      <c r="B52" s="90" t="s">
        <v>376</v>
      </c>
      <c r="C52" s="91" t="s">
        <v>421</v>
      </c>
    </row>
    <row r="53" customFormat="false" ht="15" hidden="false" customHeight="true" outlineLevel="0" collapsed="false">
      <c r="A53" s="89" t="n">
        <v>78720</v>
      </c>
      <c r="B53" s="90" t="s">
        <v>376</v>
      </c>
      <c r="C53" s="91" t="s">
        <v>422</v>
      </c>
    </row>
    <row r="54" customFormat="false" ht="15" hidden="false" customHeight="true" outlineLevel="0" collapsed="false">
      <c r="A54" s="89" t="n">
        <v>78721</v>
      </c>
      <c r="B54" s="90" t="s">
        <v>376</v>
      </c>
      <c r="C54" s="91" t="s">
        <v>423</v>
      </c>
    </row>
    <row r="55" customFormat="false" ht="15" hidden="false" customHeight="true" outlineLevel="0" collapsed="false">
      <c r="A55" s="89" t="n">
        <v>78722</v>
      </c>
      <c r="B55" s="90" t="s">
        <v>376</v>
      </c>
      <c r="C55" s="91" t="s">
        <v>424</v>
      </c>
    </row>
    <row r="56" customFormat="false" ht="15" hidden="false" customHeight="true" outlineLevel="0" collapsed="false">
      <c r="A56" s="89" t="n">
        <v>78820</v>
      </c>
      <c r="B56" s="90" t="s">
        <v>376</v>
      </c>
      <c r="C56" s="91" t="s">
        <v>425</v>
      </c>
    </row>
    <row r="57" customFormat="false" ht="15" hidden="false" customHeight="true" outlineLevel="0" collapsed="false">
      <c r="A57" s="89" t="n">
        <v>78821</v>
      </c>
      <c r="B57" s="90" t="s">
        <v>376</v>
      </c>
      <c r="C57" s="91" t="s">
        <v>426</v>
      </c>
    </row>
    <row r="58" customFormat="false" ht="15" hidden="false" customHeight="true" outlineLevel="0" collapsed="false">
      <c r="A58" s="89" t="n">
        <v>78830</v>
      </c>
      <c r="B58" s="90" t="s">
        <v>376</v>
      </c>
      <c r="C58" s="91" t="s">
        <v>427</v>
      </c>
    </row>
    <row r="59" customFormat="false" ht="15" hidden="false" customHeight="true" outlineLevel="0" collapsed="false">
      <c r="A59" s="89" t="n">
        <v>78831</v>
      </c>
      <c r="B59" s="90" t="s">
        <v>376</v>
      </c>
      <c r="C59" s="91" t="s">
        <v>428</v>
      </c>
    </row>
    <row r="60" customFormat="false" ht="15" hidden="false" customHeight="true" outlineLevel="0" collapsed="false">
      <c r="A60" s="89" t="n">
        <v>78834</v>
      </c>
      <c r="B60" s="90" t="s">
        <v>376</v>
      </c>
      <c r="C60" s="91" t="s">
        <v>429</v>
      </c>
    </row>
    <row r="61" customFormat="false" ht="15" hidden="false" customHeight="true" outlineLevel="0" collapsed="false">
      <c r="A61" s="89" t="n">
        <v>78841</v>
      </c>
      <c r="B61" s="90" t="s">
        <v>376</v>
      </c>
      <c r="C61" s="91" t="s">
        <v>430</v>
      </c>
    </row>
    <row r="62" customFormat="false" ht="15" hidden="false" customHeight="true" outlineLevel="0" collapsed="false">
      <c r="A62" s="89" t="n">
        <v>78843</v>
      </c>
      <c r="B62" s="90" t="s">
        <v>376</v>
      </c>
      <c r="C62" s="91" t="s">
        <v>431</v>
      </c>
    </row>
    <row r="63" customFormat="false" ht="15" hidden="false" customHeight="true" outlineLevel="0" collapsed="false">
      <c r="A63" s="89" t="n">
        <v>78863</v>
      </c>
      <c r="B63" s="90" t="s">
        <v>376</v>
      </c>
      <c r="C63" s="91" t="s">
        <v>432</v>
      </c>
    </row>
    <row r="64" customFormat="false" ht="15" hidden="false" customHeight="true" outlineLevel="0" collapsed="false">
      <c r="A64" s="89" t="n">
        <v>78900</v>
      </c>
      <c r="B64" s="90" t="s">
        <v>376</v>
      </c>
      <c r="C64" s="91" t="s">
        <v>433</v>
      </c>
    </row>
    <row r="65" customFormat="false" ht="15" hidden="false" customHeight="true" outlineLevel="0" collapsed="false">
      <c r="A65" s="89" t="n">
        <v>79929</v>
      </c>
      <c r="B65" s="90" t="s">
        <v>376</v>
      </c>
      <c r="C65" s="91" t="s">
        <v>434</v>
      </c>
    </row>
    <row r="66" customFormat="false" ht="15" hidden="false" customHeight="true" outlineLevel="0" collapsed="false">
      <c r="A66" s="89" t="n">
        <v>7993</v>
      </c>
      <c r="B66" s="90" t="s">
        <v>376</v>
      </c>
      <c r="C66" s="91" t="s">
        <v>435</v>
      </c>
    </row>
    <row r="67" customFormat="false" ht="15" hidden="false" customHeight="true" outlineLevel="0" collapsed="false">
      <c r="A67" s="89" t="n">
        <v>79952</v>
      </c>
      <c r="B67" s="90" t="s">
        <v>376</v>
      </c>
      <c r="C67" s="91" t="s">
        <v>436</v>
      </c>
    </row>
    <row r="68" customFormat="false" ht="15" hidden="false" customHeight="true" outlineLevel="0" collapsed="false">
      <c r="A68" s="89" t="n">
        <v>79959</v>
      </c>
      <c r="B68" s="90" t="s">
        <v>376</v>
      </c>
      <c r="C68" s="91" t="s">
        <v>437</v>
      </c>
    </row>
    <row r="69" customFormat="false" ht="15" hidden="false" customHeight="true" outlineLevel="0" collapsed="false">
      <c r="A69" s="89" t="s">
        <v>438</v>
      </c>
      <c r="B69" s="90" t="s">
        <v>376</v>
      </c>
      <c r="C69" s="91" t="s">
        <v>439</v>
      </c>
    </row>
    <row r="70" customFormat="false" ht="15" hidden="false" customHeight="true" outlineLevel="0" collapsed="false">
      <c r="A70" s="89" t="s">
        <v>440</v>
      </c>
      <c r="B70" s="90" t="s">
        <v>376</v>
      </c>
      <c r="C70" s="91" t="s">
        <v>441</v>
      </c>
    </row>
    <row r="71" customFormat="false" ht="15" hidden="false" customHeight="true" outlineLevel="0" collapsed="false">
      <c r="A71" s="89" t="s">
        <v>442</v>
      </c>
      <c r="B71" s="90" t="s">
        <v>376</v>
      </c>
      <c r="C71" s="91" t="s">
        <v>443</v>
      </c>
    </row>
    <row r="72" customFormat="false" ht="15" hidden="false" customHeight="true" outlineLevel="0" collapsed="false">
      <c r="A72" s="89" t="s">
        <v>444</v>
      </c>
      <c r="B72" s="90" t="s">
        <v>376</v>
      </c>
      <c r="C72" s="91" t="s">
        <v>445</v>
      </c>
    </row>
    <row r="73" customFormat="false" ht="15" hidden="false" customHeight="true" outlineLevel="0" collapsed="false">
      <c r="A73" s="89" t="s">
        <v>446</v>
      </c>
      <c r="B73" s="90" t="s">
        <v>376</v>
      </c>
      <c r="C73" s="91" t="s">
        <v>447</v>
      </c>
    </row>
    <row r="74" customFormat="false" ht="15" hidden="false" customHeight="true" outlineLevel="0" collapsed="false">
      <c r="A74" s="89" t="s">
        <v>448</v>
      </c>
      <c r="B74" s="90" t="s">
        <v>376</v>
      </c>
      <c r="C74" s="91" t="s">
        <v>449</v>
      </c>
    </row>
    <row r="75" customFormat="false" ht="15" hidden="false" customHeight="true" outlineLevel="0" collapsed="false">
      <c r="A75" s="89" t="s">
        <v>450</v>
      </c>
      <c r="B75" s="90" t="s">
        <v>376</v>
      </c>
      <c r="C75" s="91" t="s">
        <v>451</v>
      </c>
    </row>
    <row r="76" customFormat="false" ht="15" hidden="false" customHeight="true" outlineLevel="0" collapsed="false">
      <c r="A76" s="89" t="s">
        <v>452</v>
      </c>
      <c r="B76" s="90" t="s">
        <v>376</v>
      </c>
      <c r="C76" s="91" t="s">
        <v>453</v>
      </c>
    </row>
    <row r="77" customFormat="false" ht="15" hidden="false" customHeight="true" outlineLevel="0" collapsed="false">
      <c r="A77" s="89" t="s">
        <v>454</v>
      </c>
      <c r="B77" s="90" t="s">
        <v>376</v>
      </c>
      <c r="C77" s="91" t="s">
        <v>455</v>
      </c>
    </row>
    <row r="78" customFormat="false" ht="15" hidden="false" customHeight="true" outlineLevel="0" collapsed="false">
      <c r="A78" s="89" t="s">
        <v>456</v>
      </c>
      <c r="B78" s="90" t="s">
        <v>376</v>
      </c>
      <c r="C78" s="91" t="s">
        <v>457</v>
      </c>
    </row>
    <row r="79" customFormat="false" ht="15" hidden="false" customHeight="true" outlineLevel="0" collapsed="false">
      <c r="A79" s="89" t="s">
        <v>458</v>
      </c>
      <c r="B79" s="90" t="s">
        <v>376</v>
      </c>
      <c r="C79" s="91" t="s">
        <v>459</v>
      </c>
    </row>
    <row r="80" customFormat="false" ht="15" hidden="false" customHeight="true" outlineLevel="0" collapsed="false">
      <c r="A80" s="89" t="s">
        <v>460</v>
      </c>
      <c r="B80" s="90" t="s">
        <v>376</v>
      </c>
      <c r="C80" s="91" t="s">
        <v>461</v>
      </c>
    </row>
    <row r="81" customFormat="false" ht="15" hidden="false" customHeight="true" outlineLevel="0" collapsed="false">
      <c r="A81" s="89" t="s">
        <v>462</v>
      </c>
      <c r="B81" s="90" t="s">
        <v>376</v>
      </c>
      <c r="C81" s="91" t="s">
        <v>463</v>
      </c>
    </row>
    <row r="82" customFormat="false" ht="15" hidden="false" customHeight="true" outlineLevel="0" collapsed="false">
      <c r="A82" s="89" t="s">
        <v>464</v>
      </c>
      <c r="B82" s="90" t="s">
        <v>376</v>
      </c>
      <c r="C82" s="91" t="s">
        <v>465</v>
      </c>
    </row>
    <row r="83" customFormat="false" ht="15" hidden="false" customHeight="true" outlineLevel="0" collapsed="false">
      <c r="A83" s="89" t="s">
        <v>466</v>
      </c>
      <c r="B83" s="90" t="s">
        <v>376</v>
      </c>
      <c r="C83" s="91" t="s">
        <v>467</v>
      </c>
    </row>
    <row r="84" customFormat="false" ht="15" hidden="false" customHeight="true" outlineLevel="0" collapsed="false">
      <c r="A84" s="89" t="s">
        <v>468</v>
      </c>
      <c r="B84" s="90" t="s">
        <v>376</v>
      </c>
      <c r="C84" s="91" t="s">
        <v>469</v>
      </c>
    </row>
    <row r="85" customFormat="false" ht="15" hidden="false" customHeight="true" outlineLevel="0" collapsed="false">
      <c r="A85" s="89" t="s">
        <v>470</v>
      </c>
      <c r="B85" s="90" t="s">
        <v>376</v>
      </c>
      <c r="C85" s="91" t="s">
        <v>471</v>
      </c>
    </row>
    <row r="86" customFormat="false" ht="15" hidden="false" customHeight="true" outlineLevel="0" collapsed="false">
      <c r="A86" s="89" t="s">
        <v>472</v>
      </c>
      <c r="B86" s="90" t="s">
        <v>376</v>
      </c>
      <c r="C86" s="91" t="s">
        <v>473</v>
      </c>
    </row>
    <row r="87" customFormat="false" ht="15" hidden="false" customHeight="true" outlineLevel="0" collapsed="false">
      <c r="A87" s="89" t="s">
        <v>474</v>
      </c>
      <c r="B87" s="90" t="s">
        <v>376</v>
      </c>
      <c r="C87" s="91" t="s">
        <v>475</v>
      </c>
    </row>
    <row r="88" s="53" customFormat="true" ht="15" hidden="false" customHeight="true" outlineLevel="0" collapsed="false">
      <c r="A88" s="92" t="s">
        <v>476</v>
      </c>
      <c r="B88" s="93" t="s">
        <v>376</v>
      </c>
      <c r="C88" s="94" t="s">
        <v>477</v>
      </c>
    </row>
    <row r="89" customFormat="false" ht="18" hidden="true" customHeight="true" outlineLevel="0" collapsed="false">
      <c r="A89" s="95"/>
    </row>
  </sheetData>
  <hyperlinks>
    <hyperlink ref="A4" location="'Glossary of Terms'!Relevant_Diag" display="#Glossary of Terms.Relevant_Diag"/>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12" activeCellId="0" sqref="C12"/>
    </sheetView>
  </sheetViews>
  <sheetFormatPr defaultColWidth="10.4921875" defaultRowHeight="15.75" zeroHeight="true" outlineLevelRow="0" outlineLevelCol="0"/>
  <cols>
    <col collapsed="false" customWidth="true" hidden="false" outlineLevel="0" max="1" min="1" style="30" width="48.11"/>
    <col collapsed="false" customWidth="true" hidden="false" outlineLevel="0" max="2" min="2" style="30" width="14.87"/>
    <col collapsed="false" customWidth="true" hidden="false" outlineLevel="0" max="3" min="3" style="96" width="111.49"/>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62" t="s">
        <v>52</v>
      </c>
      <c r="B1" s="60" t="s">
        <v>33</v>
      </c>
      <c r="C1" s="97"/>
    </row>
    <row r="2" s="59" customFormat="true" ht="14.1" hidden="false" customHeight="true" outlineLevel="0" collapsed="false">
      <c r="A2" s="60" t="s">
        <v>30</v>
      </c>
      <c r="B2" s="61" t="s">
        <v>53</v>
      </c>
      <c r="C2" s="61"/>
      <c r="D2" s="81"/>
    </row>
    <row r="3" s="59" customFormat="true" ht="18" hidden="false" customHeight="true" outlineLevel="0" collapsed="false">
      <c r="A3" s="62" t="s">
        <v>48</v>
      </c>
      <c r="B3" s="98"/>
      <c r="C3" s="99"/>
    </row>
    <row r="4" s="59" customFormat="true" ht="14.1" hidden="false" customHeight="true" outlineLevel="0" collapsed="false">
      <c r="A4" s="84" t="str">
        <f aca="false">HYPERLINK("#'Glossary of Terms'!Sequelae","Explanation of Sequelae:")</f>
        <v>Explanation of Sequelae:</v>
      </c>
      <c r="B4" s="49" t="s">
        <v>478</v>
      </c>
      <c r="C4" s="50"/>
    </row>
    <row r="5" s="59" customFormat="true" ht="14.1" hidden="false" customHeight="true" outlineLevel="0" collapsed="false">
      <c r="A5" s="100"/>
      <c r="B5" s="49" t="s">
        <v>479</v>
      </c>
      <c r="C5" s="50"/>
    </row>
    <row r="6" s="103" customFormat="true" ht="30" hidden="false" customHeight="true" outlineLevel="0" collapsed="false">
      <c r="A6" s="101" t="s">
        <v>480</v>
      </c>
      <c r="B6" s="69" t="s">
        <v>84</v>
      </c>
      <c r="C6" s="102" t="s">
        <v>85</v>
      </c>
    </row>
    <row r="7" s="103" customFormat="true" ht="15.95" hidden="false" customHeight="true" outlineLevel="0" collapsed="false">
      <c r="A7" s="104" t="s">
        <v>481</v>
      </c>
      <c r="B7" s="105" t="n">
        <v>99732</v>
      </c>
      <c r="C7" s="106" t="s">
        <v>482</v>
      </c>
    </row>
    <row r="8" s="103" customFormat="true" ht="15.95" hidden="false" customHeight="true" outlineLevel="0" collapsed="false">
      <c r="A8" s="104" t="s">
        <v>483</v>
      </c>
      <c r="B8" s="105" t="n">
        <v>4800</v>
      </c>
      <c r="C8" s="106" t="s">
        <v>484</v>
      </c>
    </row>
    <row r="9" s="103" customFormat="true" ht="15.95" hidden="false" customHeight="true" outlineLevel="0" collapsed="false">
      <c r="A9" s="104" t="s">
        <v>483</v>
      </c>
      <c r="B9" s="105" t="n">
        <v>4801</v>
      </c>
      <c r="C9" s="106" t="s">
        <v>485</v>
      </c>
    </row>
    <row r="10" s="103" customFormat="true" ht="15.95" hidden="false" customHeight="true" outlineLevel="0" collapsed="false">
      <c r="A10" s="104" t="s">
        <v>483</v>
      </c>
      <c r="B10" s="105" t="n">
        <v>4802</v>
      </c>
      <c r="C10" s="106" t="s">
        <v>486</v>
      </c>
    </row>
    <row r="11" s="103" customFormat="true" ht="15.95" hidden="false" customHeight="true" outlineLevel="0" collapsed="false">
      <c r="A11" s="104" t="s">
        <v>483</v>
      </c>
      <c r="B11" s="105" t="n">
        <v>4808</v>
      </c>
      <c r="C11" s="106" t="s">
        <v>487</v>
      </c>
    </row>
    <row r="12" s="103" customFormat="true" ht="15.95" hidden="false" customHeight="true" outlineLevel="0" collapsed="false">
      <c r="A12" s="104" t="s">
        <v>483</v>
      </c>
      <c r="B12" s="105" t="n">
        <v>4809</v>
      </c>
      <c r="C12" s="106" t="s">
        <v>488</v>
      </c>
    </row>
    <row r="13" s="103" customFormat="true" ht="15.95" hidden="false" customHeight="true" outlineLevel="0" collapsed="false">
      <c r="A13" s="104" t="s">
        <v>483</v>
      </c>
      <c r="B13" s="105" t="n">
        <v>481</v>
      </c>
      <c r="C13" s="106" t="s">
        <v>489</v>
      </c>
    </row>
    <row r="14" s="103" customFormat="true" ht="15.95" hidden="false" customHeight="true" outlineLevel="0" collapsed="false">
      <c r="A14" s="104" t="s">
        <v>483</v>
      </c>
      <c r="B14" s="105" t="n">
        <v>4822</v>
      </c>
      <c r="C14" s="106" t="s">
        <v>490</v>
      </c>
    </row>
    <row r="15" s="103" customFormat="true" ht="15.95" hidden="false" customHeight="true" outlineLevel="0" collapsed="false">
      <c r="A15" s="104" t="s">
        <v>483</v>
      </c>
      <c r="B15" s="105" t="n">
        <v>4823</v>
      </c>
      <c r="C15" s="106" t="s">
        <v>491</v>
      </c>
    </row>
    <row r="16" s="103" customFormat="true" ht="15.95" hidden="false" customHeight="true" outlineLevel="0" collapsed="false">
      <c r="A16" s="104" t="s">
        <v>483</v>
      </c>
      <c r="B16" s="105" t="n">
        <v>48230</v>
      </c>
      <c r="C16" s="106" t="s">
        <v>492</v>
      </c>
    </row>
    <row r="17" s="103" customFormat="true" ht="15.95" hidden="false" customHeight="true" outlineLevel="0" collapsed="false">
      <c r="A17" s="104" t="s">
        <v>483</v>
      </c>
      <c r="B17" s="105" t="n">
        <v>48231</v>
      </c>
      <c r="C17" s="106" t="s">
        <v>493</v>
      </c>
    </row>
    <row r="18" s="103" customFormat="true" ht="15.95" hidden="false" customHeight="true" outlineLevel="0" collapsed="false">
      <c r="A18" s="104" t="s">
        <v>483</v>
      </c>
      <c r="B18" s="105" t="n">
        <v>48232</v>
      </c>
      <c r="C18" s="106" t="s">
        <v>494</v>
      </c>
    </row>
    <row r="19" s="103" customFormat="true" ht="15.95" hidden="false" customHeight="true" outlineLevel="0" collapsed="false">
      <c r="A19" s="104" t="s">
        <v>483</v>
      </c>
      <c r="B19" s="105" t="n">
        <v>48239</v>
      </c>
      <c r="C19" s="106" t="s">
        <v>495</v>
      </c>
    </row>
    <row r="20" s="103" customFormat="true" ht="15.95" hidden="false" customHeight="true" outlineLevel="0" collapsed="false">
      <c r="A20" s="104" t="s">
        <v>483</v>
      </c>
      <c r="B20" s="105" t="n">
        <v>4824</v>
      </c>
      <c r="C20" s="106" t="s">
        <v>496</v>
      </c>
    </row>
    <row r="21" s="103" customFormat="true" ht="15.95" hidden="false" customHeight="true" outlineLevel="0" collapsed="false">
      <c r="A21" s="104" t="s">
        <v>483</v>
      </c>
      <c r="B21" s="105" t="n">
        <v>4828</v>
      </c>
      <c r="C21" s="106" t="s">
        <v>497</v>
      </c>
    </row>
    <row r="22" s="103" customFormat="true" ht="15.95" hidden="false" customHeight="true" outlineLevel="0" collapsed="false">
      <c r="A22" s="104" t="s">
        <v>483</v>
      </c>
      <c r="B22" s="105" t="n">
        <v>4829</v>
      </c>
      <c r="C22" s="106" t="s">
        <v>498</v>
      </c>
    </row>
    <row r="23" s="103" customFormat="true" ht="15.95" hidden="false" customHeight="true" outlineLevel="0" collapsed="false">
      <c r="A23" s="104" t="s">
        <v>483</v>
      </c>
      <c r="B23" s="105" t="n">
        <v>4830</v>
      </c>
      <c r="C23" s="106" t="s">
        <v>499</v>
      </c>
    </row>
    <row r="24" s="103" customFormat="true" ht="15.95" hidden="false" customHeight="true" outlineLevel="0" collapsed="false">
      <c r="A24" s="104" t="s">
        <v>483</v>
      </c>
      <c r="B24" s="105" t="n">
        <v>4831</v>
      </c>
      <c r="C24" s="106" t="s">
        <v>500</v>
      </c>
    </row>
    <row r="25" s="103" customFormat="true" ht="15.95" hidden="false" customHeight="true" outlineLevel="0" collapsed="false">
      <c r="A25" s="104" t="s">
        <v>483</v>
      </c>
      <c r="B25" s="105" t="n">
        <v>4838</v>
      </c>
      <c r="C25" s="106" t="s">
        <v>501</v>
      </c>
    </row>
    <row r="26" s="103" customFormat="true" ht="15.95" hidden="false" customHeight="true" outlineLevel="0" collapsed="false">
      <c r="A26" s="104" t="s">
        <v>483</v>
      </c>
      <c r="B26" s="105" t="n">
        <v>485</v>
      </c>
      <c r="C26" s="106" t="s">
        <v>502</v>
      </c>
    </row>
    <row r="27" s="103" customFormat="true" ht="15.95" hidden="false" customHeight="true" outlineLevel="0" collapsed="false">
      <c r="A27" s="104" t="s">
        <v>483</v>
      </c>
      <c r="B27" s="105" t="n">
        <v>486</v>
      </c>
      <c r="C27" s="106" t="s">
        <v>503</v>
      </c>
    </row>
    <row r="28" s="103" customFormat="true" ht="15.95" hidden="false" customHeight="true" outlineLevel="0" collapsed="false">
      <c r="A28" s="104" t="s">
        <v>483</v>
      </c>
      <c r="B28" s="105" t="n">
        <v>4870</v>
      </c>
      <c r="C28" s="106" t="s">
        <v>504</v>
      </c>
    </row>
    <row r="29" s="103" customFormat="true" ht="15.95" hidden="false" customHeight="true" outlineLevel="0" collapsed="false">
      <c r="A29" s="104" t="s">
        <v>483</v>
      </c>
      <c r="B29" s="105" t="n">
        <v>4880</v>
      </c>
      <c r="C29" s="106" t="s">
        <v>505</v>
      </c>
    </row>
    <row r="30" s="103" customFormat="true" ht="15.95" hidden="false" customHeight="true" outlineLevel="0" collapsed="false">
      <c r="A30" s="104" t="s">
        <v>483</v>
      </c>
      <c r="B30" s="105" t="n">
        <v>48802</v>
      </c>
      <c r="C30" s="106" t="s">
        <v>506</v>
      </c>
    </row>
    <row r="31" s="103" customFormat="true" ht="15.95" hidden="false" customHeight="true" outlineLevel="0" collapsed="false">
      <c r="A31" s="104" t="s">
        <v>483</v>
      </c>
      <c r="B31" s="105" t="n">
        <v>4881</v>
      </c>
      <c r="C31" s="106" t="s">
        <v>507</v>
      </c>
    </row>
    <row r="32" s="103" customFormat="true" ht="15.95" hidden="false" customHeight="true" outlineLevel="0" collapsed="false">
      <c r="A32" s="104" t="s">
        <v>483</v>
      </c>
      <c r="B32" s="105" t="n">
        <v>48811</v>
      </c>
      <c r="C32" s="106" t="s">
        <v>508</v>
      </c>
    </row>
    <row r="33" s="103" customFormat="true" ht="15.95" hidden="false" customHeight="true" outlineLevel="0" collapsed="false">
      <c r="A33" s="104" t="s">
        <v>483</v>
      </c>
      <c r="B33" s="105" t="n">
        <v>48812</v>
      </c>
      <c r="C33" s="106" t="s">
        <v>509</v>
      </c>
    </row>
    <row r="34" s="103" customFormat="true" ht="15.95" hidden="false" customHeight="true" outlineLevel="0" collapsed="false">
      <c r="A34" s="104" t="s">
        <v>483</v>
      </c>
      <c r="B34" s="105" t="n">
        <v>48881</v>
      </c>
      <c r="C34" s="106" t="s">
        <v>510</v>
      </c>
    </row>
    <row r="35" s="103" customFormat="true" ht="15.95" hidden="false" customHeight="true" outlineLevel="0" collapsed="false">
      <c r="A35" s="104" t="s">
        <v>483</v>
      </c>
      <c r="B35" s="105" t="n">
        <v>48882</v>
      </c>
      <c r="C35" s="106" t="s">
        <v>511</v>
      </c>
    </row>
    <row r="36" s="103" customFormat="true" ht="15.95" hidden="false" customHeight="true" outlineLevel="0" collapsed="false">
      <c r="A36" s="104" t="s">
        <v>512</v>
      </c>
      <c r="B36" s="105" t="n">
        <v>5185</v>
      </c>
      <c r="C36" s="106" t="s">
        <v>513</v>
      </c>
    </row>
    <row r="37" s="103" customFormat="true" ht="15.95" hidden="false" customHeight="true" outlineLevel="0" collapsed="false">
      <c r="A37" s="104" t="s">
        <v>512</v>
      </c>
      <c r="B37" s="105" t="n">
        <v>51851</v>
      </c>
      <c r="C37" s="106" t="s">
        <v>514</v>
      </c>
    </row>
    <row r="38" s="103" customFormat="true" ht="15.95" hidden="false" customHeight="true" outlineLevel="0" collapsed="false">
      <c r="A38" s="104" t="s">
        <v>512</v>
      </c>
      <c r="B38" s="105" t="n">
        <v>51852</v>
      </c>
      <c r="C38" s="106" t="s">
        <v>515</v>
      </c>
    </row>
    <row r="39" s="103" customFormat="true" ht="15.95" hidden="false" customHeight="true" outlineLevel="0" collapsed="false">
      <c r="A39" s="104" t="s">
        <v>512</v>
      </c>
      <c r="B39" s="105" t="n">
        <v>51853</v>
      </c>
      <c r="C39" s="106" t="s">
        <v>516</v>
      </c>
    </row>
    <row r="40" s="103" customFormat="true" ht="15.95" hidden="false" customHeight="true" outlineLevel="0" collapsed="false">
      <c r="A40" s="104" t="s">
        <v>512</v>
      </c>
      <c r="B40" s="105" t="n">
        <v>51881</v>
      </c>
      <c r="C40" s="106" t="s">
        <v>517</v>
      </c>
    </row>
    <row r="41" s="103" customFormat="true" ht="15.95" hidden="false" customHeight="true" outlineLevel="0" collapsed="false">
      <c r="A41" s="104" t="s">
        <v>512</v>
      </c>
      <c r="B41" s="105" t="n">
        <v>51882</v>
      </c>
      <c r="C41" s="106" t="s">
        <v>518</v>
      </c>
    </row>
    <row r="42" s="103" customFormat="true" ht="15.95" hidden="false" customHeight="true" outlineLevel="0" collapsed="false">
      <c r="A42" s="104" t="s">
        <v>512</v>
      </c>
      <c r="B42" s="105" t="n">
        <v>51883</v>
      </c>
      <c r="C42" s="106" t="s">
        <v>519</v>
      </c>
    </row>
    <row r="43" s="103" customFormat="true" ht="15.95" hidden="false" customHeight="true" outlineLevel="0" collapsed="false">
      <c r="A43" s="104" t="s">
        <v>512</v>
      </c>
      <c r="B43" s="105" t="n">
        <v>51884</v>
      </c>
      <c r="C43" s="106" t="s">
        <v>520</v>
      </c>
    </row>
    <row r="44" s="103" customFormat="true" ht="15.95" hidden="false" customHeight="true" outlineLevel="0" collapsed="false">
      <c r="A44" s="104" t="s">
        <v>512</v>
      </c>
      <c r="B44" s="105" t="n">
        <v>7991</v>
      </c>
      <c r="C44" s="106" t="s">
        <v>521</v>
      </c>
    </row>
    <row r="45" s="103" customFormat="true" ht="15.95" hidden="false" customHeight="true" outlineLevel="0" collapsed="false">
      <c r="A45" s="104" t="s">
        <v>522</v>
      </c>
      <c r="B45" s="105" t="n">
        <v>44021</v>
      </c>
      <c r="C45" s="106" t="s">
        <v>523</v>
      </c>
    </row>
    <row r="46" s="103" customFormat="true" ht="15.95" hidden="false" customHeight="true" outlineLevel="0" collapsed="false">
      <c r="A46" s="104" t="s">
        <v>522</v>
      </c>
      <c r="B46" s="105" t="n">
        <v>44022</v>
      </c>
      <c r="C46" s="106" t="s">
        <v>524</v>
      </c>
    </row>
    <row r="47" s="103" customFormat="true" ht="15.95" hidden="false" customHeight="true" outlineLevel="0" collapsed="false">
      <c r="A47" s="104" t="s">
        <v>522</v>
      </c>
      <c r="B47" s="105" t="n">
        <v>44023</v>
      </c>
      <c r="C47" s="106" t="s">
        <v>525</v>
      </c>
    </row>
    <row r="48" s="103" customFormat="true" ht="15.95" hidden="false" customHeight="true" outlineLevel="0" collapsed="false">
      <c r="A48" s="104" t="s">
        <v>522</v>
      </c>
      <c r="B48" s="105" t="n">
        <v>44030</v>
      </c>
      <c r="C48" s="106" t="s">
        <v>526</v>
      </c>
    </row>
    <row r="49" s="103" customFormat="true" ht="15.95" hidden="false" customHeight="true" outlineLevel="0" collapsed="false">
      <c r="A49" s="104" t="s">
        <v>522</v>
      </c>
      <c r="B49" s="105" t="n">
        <v>44031</v>
      </c>
      <c r="C49" s="106" t="s">
        <v>527</v>
      </c>
    </row>
    <row r="50" s="103" customFormat="true" ht="15.95" hidden="false" customHeight="true" outlineLevel="0" collapsed="false">
      <c r="A50" s="104" t="s">
        <v>522</v>
      </c>
      <c r="B50" s="105" t="n">
        <v>4404</v>
      </c>
      <c r="C50" s="106" t="s">
        <v>528</v>
      </c>
    </row>
    <row r="51" s="103" customFormat="true" ht="15.95" hidden="false" customHeight="true" outlineLevel="0" collapsed="false">
      <c r="A51" s="104" t="s">
        <v>522</v>
      </c>
      <c r="B51" s="105" t="n">
        <v>44389</v>
      </c>
      <c r="C51" s="106" t="s">
        <v>529</v>
      </c>
    </row>
    <row r="52" s="103" customFormat="true" ht="15.95" hidden="false" customHeight="true" outlineLevel="0" collapsed="false">
      <c r="A52" s="104" t="s">
        <v>522</v>
      </c>
      <c r="B52" s="105" t="n">
        <v>4439</v>
      </c>
      <c r="C52" s="106" t="s">
        <v>530</v>
      </c>
    </row>
    <row r="53" s="103" customFormat="true" ht="15.95" hidden="false" customHeight="true" outlineLevel="0" collapsed="false">
      <c r="A53" s="104" t="s">
        <v>522</v>
      </c>
      <c r="B53" s="105" t="n">
        <v>7854</v>
      </c>
      <c r="C53" s="106" t="s">
        <v>531</v>
      </c>
    </row>
    <row r="54" s="103" customFormat="true" ht="15.95" hidden="false" customHeight="true" outlineLevel="0" collapsed="false">
      <c r="A54" s="104" t="s">
        <v>532</v>
      </c>
      <c r="B54" s="105" t="n">
        <v>27650</v>
      </c>
      <c r="C54" s="106" t="s">
        <v>533</v>
      </c>
    </row>
    <row r="55" s="103" customFormat="true" ht="15.95" hidden="false" customHeight="true" outlineLevel="0" collapsed="false">
      <c r="A55" s="104" t="s">
        <v>532</v>
      </c>
      <c r="B55" s="105" t="n">
        <v>27651</v>
      </c>
      <c r="C55" s="106" t="s">
        <v>534</v>
      </c>
    </row>
    <row r="56" s="103" customFormat="true" ht="15.95" hidden="false" customHeight="true" outlineLevel="0" collapsed="false">
      <c r="A56" s="104" t="s">
        <v>532</v>
      </c>
      <c r="B56" s="105" t="n">
        <v>27652</v>
      </c>
      <c r="C56" s="106" t="s">
        <v>535</v>
      </c>
    </row>
    <row r="57" s="103" customFormat="true" ht="15.95" hidden="false" customHeight="true" outlineLevel="0" collapsed="false">
      <c r="A57" s="104" t="s">
        <v>532</v>
      </c>
      <c r="B57" s="105" t="n">
        <v>2766</v>
      </c>
      <c r="C57" s="106" t="s">
        <v>536</v>
      </c>
    </row>
    <row r="58" s="103" customFormat="true" ht="15.95" hidden="false" customHeight="true" outlineLevel="0" collapsed="false">
      <c r="A58" s="104" t="s">
        <v>532</v>
      </c>
      <c r="B58" s="105" t="n">
        <v>27661</v>
      </c>
      <c r="C58" s="106" t="s">
        <v>537</v>
      </c>
    </row>
    <row r="59" s="103" customFormat="true" ht="15.95" hidden="false" customHeight="true" outlineLevel="0" collapsed="false">
      <c r="A59" s="104" t="s">
        <v>532</v>
      </c>
      <c r="B59" s="105" t="n">
        <v>27669</v>
      </c>
      <c r="C59" s="106" t="s">
        <v>538</v>
      </c>
    </row>
    <row r="60" s="103" customFormat="true" ht="15.95" hidden="false" customHeight="true" outlineLevel="0" collapsed="false">
      <c r="A60" s="104" t="s">
        <v>539</v>
      </c>
      <c r="B60" s="105" t="n">
        <v>35</v>
      </c>
      <c r="C60" s="106" t="s">
        <v>540</v>
      </c>
    </row>
    <row r="61" s="103" customFormat="true" ht="15.95" hidden="false" customHeight="true" outlineLevel="0" collapsed="false">
      <c r="A61" s="104" t="s">
        <v>539</v>
      </c>
      <c r="B61" s="105" t="n">
        <v>4572</v>
      </c>
      <c r="C61" s="106" t="s">
        <v>541</v>
      </c>
    </row>
    <row r="62" s="103" customFormat="true" ht="15.95" hidden="false" customHeight="true" outlineLevel="0" collapsed="false">
      <c r="A62" s="104" t="s">
        <v>539</v>
      </c>
      <c r="B62" s="105" t="n">
        <v>6802</v>
      </c>
      <c r="C62" s="106" t="s">
        <v>542</v>
      </c>
    </row>
    <row r="63" s="103" customFormat="true" ht="15.95" hidden="false" customHeight="true" outlineLevel="0" collapsed="false">
      <c r="A63" s="104" t="s">
        <v>539</v>
      </c>
      <c r="B63" s="105" t="n">
        <v>6803</v>
      </c>
      <c r="C63" s="106" t="s">
        <v>543</v>
      </c>
    </row>
    <row r="64" s="103" customFormat="true" ht="15.95" hidden="false" customHeight="true" outlineLevel="0" collapsed="false">
      <c r="A64" s="104" t="s">
        <v>539</v>
      </c>
      <c r="B64" s="105" t="n">
        <v>6804</v>
      </c>
      <c r="C64" s="106" t="s">
        <v>544</v>
      </c>
    </row>
    <row r="65" s="103" customFormat="true" ht="15.95" hidden="false" customHeight="true" outlineLevel="0" collapsed="false">
      <c r="A65" s="104" t="s">
        <v>539</v>
      </c>
      <c r="B65" s="105" t="n">
        <v>6805</v>
      </c>
      <c r="C65" s="106" t="s">
        <v>545</v>
      </c>
    </row>
    <row r="66" s="103" customFormat="true" ht="15.95" hidden="false" customHeight="true" outlineLevel="0" collapsed="false">
      <c r="A66" s="104" t="s">
        <v>539</v>
      </c>
      <c r="B66" s="105" t="n">
        <v>6806</v>
      </c>
      <c r="C66" s="106" t="s">
        <v>546</v>
      </c>
    </row>
    <row r="67" s="103" customFormat="true" ht="15.95" hidden="false" customHeight="true" outlineLevel="0" collapsed="false">
      <c r="A67" s="104" t="s">
        <v>539</v>
      </c>
      <c r="B67" s="105" t="n">
        <v>6807</v>
      </c>
      <c r="C67" s="106" t="s">
        <v>547</v>
      </c>
    </row>
    <row r="68" s="103" customFormat="true" ht="15.95" hidden="false" customHeight="true" outlineLevel="0" collapsed="false">
      <c r="A68" s="104" t="s">
        <v>539</v>
      </c>
      <c r="B68" s="105" t="n">
        <v>6808</v>
      </c>
      <c r="C68" s="106" t="s">
        <v>548</v>
      </c>
    </row>
    <row r="69" s="103" customFormat="true" ht="15.95" hidden="false" customHeight="true" outlineLevel="0" collapsed="false">
      <c r="A69" s="104" t="s">
        <v>539</v>
      </c>
      <c r="B69" s="105" t="n">
        <v>6809</v>
      </c>
      <c r="C69" s="106" t="s">
        <v>549</v>
      </c>
    </row>
    <row r="70" s="103" customFormat="true" ht="15.95" hidden="false" customHeight="true" outlineLevel="0" collapsed="false">
      <c r="A70" s="104" t="s">
        <v>539</v>
      </c>
      <c r="B70" s="105" t="n">
        <v>68100</v>
      </c>
      <c r="C70" s="106" t="s">
        <v>550</v>
      </c>
    </row>
    <row r="71" s="103" customFormat="true" ht="15.95" hidden="false" customHeight="true" outlineLevel="0" collapsed="false">
      <c r="A71" s="104" t="s">
        <v>539</v>
      </c>
      <c r="B71" s="105" t="n">
        <v>68101</v>
      </c>
      <c r="C71" s="106" t="s">
        <v>551</v>
      </c>
    </row>
    <row r="72" s="103" customFormat="true" ht="15.95" hidden="false" customHeight="true" outlineLevel="0" collapsed="false">
      <c r="A72" s="104" t="s">
        <v>539</v>
      </c>
      <c r="B72" s="105" t="n">
        <v>68102</v>
      </c>
      <c r="C72" s="106" t="s">
        <v>552</v>
      </c>
    </row>
    <row r="73" s="103" customFormat="true" ht="15.95" hidden="false" customHeight="true" outlineLevel="0" collapsed="false">
      <c r="A73" s="104" t="s">
        <v>539</v>
      </c>
      <c r="B73" s="105" t="n">
        <v>68110</v>
      </c>
      <c r="C73" s="106" t="s">
        <v>553</v>
      </c>
    </row>
    <row r="74" s="103" customFormat="true" ht="15.95" hidden="false" customHeight="true" outlineLevel="0" collapsed="false">
      <c r="A74" s="104" t="s">
        <v>539</v>
      </c>
      <c r="B74" s="105" t="n">
        <v>68111</v>
      </c>
      <c r="C74" s="106" t="s">
        <v>554</v>
      </c>
    </row>
    <row r="75" s="103" customFormat="true" ht="15.95" hidden="false" customHeight="true" outlineLevel="0" collapsed="false">
      <c r="A75" s="104" t="s">
        <v>539</v>
      </c>
      <c r="B75" s="105" t="n">
        <v>6819</v>
      </c>
      <c r="C75" s="106" t="s">
        <v>555</v>
      </c>
    </row>
    <row r="76" s="103" customFormat="true" ht="15.95" hidden="false" customHeight="true" outlineLevel="0" collapsed="false">
      <c r="A76" s="104" t="s">
        <v>539</v>
      </c>
      <c r="B76" s="105" t="n">
        <v>6821</v>
      </c>
      <c r="C76" s="106" t="s">
        <v>556</v>
      </c>
    </row>
    <row r="77" s="103" customFormat="true" ht="15.95" hidden="false" customHeight="true" outlineLevel="0" collapsed="false">
      <c r="A77" s="104" t="s">
        <v>539</v>
      </c>
      <c r="B77" s="105" t="n">
        <v>6822</v>
      </c>
      <c r="C77" s="106" t="s">
        <v>557</v>
      </c>
    </row>
    <row r="78" s="103" customFormat="true" ht="15.95" hidden="false" customHeight="true" outlineLevel="0" collapsed="false">
      <c r="A78" s="104" t="s">
        <v>539</v>
      </c>
      <c r="B78" s="105" t="n">
        <v>6823</v>
      </c>
      <c r="C78" s="106" t="s">
        <v>558</v>
      </c>
    </row>
    <row r="79" s="103" customFormat="true" ht="15.95" hidden="false" customHeight="true" outlineLevel="0" collapsed="false">
      <c r="A79" s="104" t="s">
        <v>539</v>
      </c>
      <c r="B79" s="105" t="n">
        <v>6824</v>
      </c>
      <c r="C79" s="106" t="s">
        <v>559</v>
      </c>
    </row>
    <row r="80" s="103" customFormat="true" ht="15.95" hidden="false" customHeight="true" outlineLevel="0" collapsed="false">
      <c r="A80" s="104" t="s">
        <v>539</v>
      </c>
      <c r="B80" s="105" t="n">
        <v>6825</v>
      </c>
      <c r="C80" s="106" t="s">
        <v>560</v>
      </c>
    </row>
    <row r="81" s="103" customFormat="true" ht="15.95" hidden="false" customHeight="true" outlineLevel="0" collapsed="false">
      <c r="A81" s="104" t="s">
        <v>539</v>
      </c>
      <c r="B81" s="105" t="n">
        <v>6826</v>
      </c>
      <c r="C81" s="106" t="s">
        <v>561</v>
      </c>
    </row>
    <row r="82" s="103" customFormat="true" ht="15.95" hidden="false" customHeight="true" outlineLevel="0" collapsed="false">
      <c r="A82" s="104" t="s">
        <v>539</v>
      </c>
      <c r="B82" s="105" t="n">
        <v>6827</v>
      </c>
      <c r="C82" s="106" t="s">
        <v>562</v>
      </c>
    </row>
    <row r="83" s="103" customFormat="true" ht="15.95" hidden="false" customHeight="true" outlineLevel="0" collapsed="false">
      <c r="A83" s="104" t="s">
        <v>539</v>
      </c>
      <c r="B83" s="105" t="n">
        <v>6828</v>
      </c>
      <c r="C83" s="106" t="s">
        <v>563</v>
      </c>
    </row>
    <row r="84" s="103" customFormat="true" ht="15.95" hidden="false" customHeight="true" outlineLevel="0" collapsed="false">
      <c r="A84" s="104" t="s">
        <v>539</v>
      </c>
      <c r="B84" s="105" t="n">
        <v>6829</v>
      </c>
      <c r="C84" s="106" t="s">
        <v>564</v>
      </c>
    </row>
    <row r="85" s="103" customFormat="true" ht="15.95" hidden="false" customHeight="true" outlineLevel="0" collapsed="false">
      <c r="A85" s="104" t="s">
        <v>539</v>
      </c>
      <c r="B85" s="105" t="n">
        <v>684</v>
      </c>
      <c r="C85" s="106" t="s">
        <v>565</v>
      </c>
    </row>
    <row r="86" s="103" customFormat="true" ht="15.95" hidden="false" customHeight="true" outlineLevel="0" collapsed="false">
      <c r="A86" s="104" t="s">
        <v>539</v>
      </c>
      <c r="B86" s="105" t="n">
        <v>6850</v>
      </c>
      <c r="C86" s="106" t="s">
        <v>566</v>
      </c>
    </row>
    <row r="87" s="103" customFormat="true" ht="15.95" hidden="false" customHeight="true" outlineLevel="0" collapsed="false">
      <c r="A87" s="104" t="s">
        <v>539</v>
      </c>
      <c r="B87" s="105" t="n">
        <v>6851</v>
      </c>
      <c r="C87" s="106" t="s">
        <v>567</v>
      </c>
    </row>
    <row r="88" s="103" customFormat="true" ht="15.95" hidden="false" customHeight="true" outlineLevel="0" collapsed="false">
      <c r="A88" s="104" t="s">
        <v>539</v>
      </c>
      <c r="B88" s="105" t="n">
        <v>68600</v>
      </c>
      <c r="C88" s="106" t="s">
        <v>568</v>
      </c>
    </row>
    <row r="89" s="103" customFormat="true" ht="15.95" hidden="false" customHeight="true" outlineLevel="0" collapsed="false">
      <c r="A89" s="104" t="s">
        <v>539</v>
      </c>
      <c r="B89" s="105" t="n">
        <v>68609</v>
      </c>
      <c r="C89" s="106" t="s">
        <v>569</v>
      </c>
    </row>
    <row r="90" s="103" customFormat="true" ht="15.95" hidden="false" customHeight="true" outlineLevel="0" collapsed="false">
      <c r="A90" s="104" t="s">
        <v>539</v>
      </c>
      <c r="B90" s="105" t="n">
        <v>6868</v>
      </c>
      <c r="C90" s="106" t="s">
        <v>570</v>
      </c>
    </row>
    <row r="91" s="103" customFormat="true" ht="15.95" hidden="false" customHeight="true" outlineLevel="0" collapsed="false">
      <c r="A91" s="104" t="s">
        <v>539</v>
      </c>
      <c r="B91" s="105" t="n">
        <v>6869</v>
      </c>
      <c r="C91" s="106" t="s">
        <v>571</v>
      </c>
    </row>
    <row r="92" s="103" customFormat="true" ht="15.95" hidden="false" customHeight="true" outlineLevel="0" collapsed="false">
      <c r="A92" s="104" t="s">
        <v>539</v>
      </c>
      <c r="B92" s="105" t="n">
        <v>9101</v>
      </c>
      <c r="C92" s="106" t="s">
        <v>572</v>
      </c>
    </row>
    <row r="93" s="103" customFormat="true" ht="15.95" hidden="false" customHeight="true" outlineLevel="0" collapsed="false">
      <c r="A93" s="104" t="s">
        <v>539</v>
      </c>
      <c r="B93" s="105" t="n">
        <v>9105</v>
      </c>
      <c r="C93" s="106" t="s">
        <v>573</v>
      </c>
    </row>
    <row r="94" s="103" customFormat="true" ht="15.95" hidden="false" customHeight="true" outlineLevel="0" collapsed="false">
      <c r="A94" s="104" t="s">
        <v>539</v>
      </c>
      <c r="B94" s="105" t="n">
        <v>9107</v>
      </c>
      <c r="C94" s="106" t="s">
        <v>574</v>
      </c>
    </row>
    <row r="95" s="103" customFormat="true" ht="15.95" hidden="false" customHeight="true" outlineLevel="0" collapsed="false">
      <c r="A95" s="104" t="s">
        <v>539</v>
      </c>
      <c r="B95" s="105" t="n">
        <v>9109</v>
      </c>
      <c r="C95" s="106" t="s">
        <v>575</v>
      </c>
    </row>
    <row r="96" s="103" customFormat="true" ht="15.95" hidden="false" customHeight="true" outlineLevel="0" collapsed="false">
      <c r="A96" s="104" t="s">
        <v>539</v>
      </c>
      <c r="B96" s="105" t="n">
        <v>9111</v>
      </c>
      <c r="C96" s="106" t="s">
        <v>576</v>
      </c>
    </row>
    <row r="97" s="103" customFormat="true" ht="15.95" hidden="false" customHeight="true" outlineLevel="0" collapsed="false">
      <c r="A97" s="104" t="s">
        <v>539</v>
      </c>
      <c r="B97" s="105" t="n">
        <v>9113</v>
      </c>
      <c r="C97" s="106" t="s">
        <v>577</v>
      </c>
    </row>
    <row r="98" s="103" customFormat="true" ht="15.95" hidden="false" customHeight="true" outlineLevel="0" collapsed="false">
      <c r="A98" s="104" t="s">
        <v>539</v>
      </c>
      <c r="B98" s="105" t="n">
        <v>9115</v>
      </c>
      <c r="C98" s="106" t="s">
        <v>578</v>
      </c>
    </row>
    <row r="99" s="103" customFormat="true" ht="15.95" hidden="false" customHeight="true" outlineLevel="0" collapsed="false">
      <c r="A99" s="104" t="s">
        <v>539</v>
      </c>
      <c r="B99" s="105" t="n">
        <v>9117</v>
      </c>
      <c r="C99" s="106" t="s">
        <v>579</v>
      </c>
    </row>
    <row r="100" s="103" customFormat="true" ht="15.95" hidden="false" customHeight="true" outlineLevel="0" collapsed="false">
      <c r="A100" s="104" t="s">
        <v>539</v>
      </c>
      <c r="B100" s="105" t="n">
        <v>9119</v>
      </c>
      <c r="C100" s="106" t="s">
        <v>580</v>
      </c>
    </row>
    <row r="101" s="103" customFormat="true" ht="15.95" hidden="false" customHeight="true" outlineLevel="0" collapsed="false">
      <c r="A101" s="104" t="s">
        <v>539</v>
      </c>
      <c r="B101" s="105" t="n">
        <v>9121</v>
      </c>
      <c r="C101" s="106" t="s">
        <v>581</v>
      </c>
    </row>
    <row r="102" s="103" customFormat="true" ht="15.95" hidden="false" customHeight="true" outlineLevel="0" collapsed="false">
      <c r="A102" s="104" t="s">
        <v>539</v>
      </c>
      <c r="B102" s="105" t="n">
        <v>9123</v>
      </c>
      <c r="C102" s="106" t="s">
        <v>582</v>
      </c>
    </row>
    <row r="103" s="103" customFormat="true" ht="15.95" hidden="false" customHeight="true" outlineLevel="0" collapsed="false">
      <c r="A103" s="104" t="s">
        <v>539</v>
      </c>
      <c r="B103" s="105" t="n">
        <v>9125</v>
      </c>
      <c r="C103" s="106" t="s">
        <v>583</v>
      </c>
    </row>
    <row r="104" s="103" customFormat="true" ht="15.95" hidden="false" customHeight="true" outlineLevel="0" collapsed="false">
      <c r="A104" s="104" t="s">
        <v>539</v>
      </c>
      <c r="B104" s="105" t="n">
        <v>9127</v>
      </c>
      <c r="C104" s="106" t="s">
        <v>584</v>
      </c>
    </row>
    <row r="105" s="103" customFormat="true" ht="15.95" hidden="false" customHeight="true" outlineLevel="0" collapsed="false">
      <c r="A105" s="104" t="s">
        <v>539</v>
      </c>
      <c r="B105" s="105" t="n">
        <v>9129</v>
      </c>
      <c r="C105" s="106" t="s">
        <v>585</v>
      </c>
    </row>
    <row r="106" s="103" customFormat="true" ht="15.95" hidden="false" customHeight="true" outlineLevel="0" collapsed="false">
      <c r="A106" s="104" t="s">
        <v>539</v>
      </c>
      <c r="B106" s="105" t="n">
        <v>9131</v>
      </c>
      <c r="C106" s="106" t="s">
        <v>586</v>
      </c>
    </row>
    <row r="107" s="103" customFormat="true" ht="15.95" hidden="false" customHeight="true" outlineLevel="0" collapsed="false">
      <c r="A107" s="104" t="s">
        <v>539</v>
      </c>
      <c r="B107" s="105" t="n">
        <v>9133</v>
      </c>
      <c r="C107" s="106" t="s">
        <v>587</v>
      </c>
    </row>
    <row r="108" s="103" customFormat="true" ht="15.95" hidden="false" customHeight="true" outlineLevel="0" collapsed="false">
      <c r="A108" s="104" t="s">
        <v>539</v>
      </c>
      <c r="B108" s="105" t="n">
        <v>9135</v>
      </c>
      <c r="C108" s="106" t="s">
        <v>588</v>
      </c>
    </row>
    <row r="109" s="103" customFormat="true" ht="15.95" hidden="false" customHeight="true" outlineLevel="0" collapsed="false">
      <c r="A109" s="104" t="s">
        <v>539</v>
      </c>
      <c r="B109" s="105" t="n">
        <v>9137</v>
      </c>
      <c r="C109" s="106" t="s">
        <v>589</v>
      </c>
    </row>
    <row r="110" s="103" customFormat="true" ht="15.95" hidden="false" customHeight="true" outlineLevel="0" collapsed="false">
      <c r="A110" s="104" t="s">
        <v>539</v>
      </c>
      <c r="B110" s="105" t="n">
        <v>9139</v>
      </c>
      <c r="C110" s="106" t="s">
        <v>590</v>
      </c>
    </row>
    <row r="111" s="103" customFormat="true" ht="15.95" hidden="false" customHeight="true" outlineLevel="0" collapsed="false">
      <c r="A111" s="104" t="s">
        <v>539</v>
      </c>
      <c r="B111" s="105" t="n">
        <v>9141</v>
      </c>
      <c r="C111" s="106" t="s">
        <v>591</v>
      </c>
    </row>
    <row r="112" s="103" customFormat="true" ht="15.95" hidden="false" customHeight="true" outlineLevel="0" collapsed="false">
      <c r="A112" s="104" t="s">
        <v>539</v>
      </c>
      <c r="B112" s="105" t="n">
        <v>9143</v>
      </c>
      <c r="C112" s="106" t="s">
        <v>592</v>
      </c>
    </row>
    <row r="113" s="103" customFormat="true" ht="15.95" hidden="false" customHeight="true" outlineLevel="0" collapsed="false">
      <c r="A113" s="104" t="s">
        <v>539</v>
      </c>
      <c r="B113" s="105" t="n">
        <v>9145</v>
      </c>
      <c r="C113" s="106" t="s">
        <v>593</v>
      </c>
    </row>
    <row r="114" s="103" customFormat="true" ht="15.95" hidden="false" customHeight="true" outlineLevel="0" collapsed="false">
      <c r="A114" s="104" t="s">
        <v>539</v>
      </c>
      <c r="B114" s="105" t="n">
        <v>9147</v>
      </c>
      <c r="C114" s="106" t="s">
        <v>594</v>
      </c>
    </row>
    <row r="115" s="103" customFormat="true" ht="15.95" hidden="false" customHeight="true" outlineLevel="0" collapsed="false">
      <c r="A115" s="104" t="s">
        <v>539</v>
      </c>
      <c r="B115" s="105" t="n">
        <v>9149</v>
      </c>
      <c r="C115" s="106" t="s">
        <v>595</v>
      </c>
    </row>
    <row r="116" s="103" customFormat="true" ht="15.95" hidden="false" customHeight="true" outlineLevel="0" collapsed="false">
      <c r="A116" s="104" t="s">
        <v>539</v>
      </c>
      <c r="B116" s="105" t="n">
        <v>9151</v>
      </c>
      <c r="C116" s="106" t="s">
        <v>596</v>
      </c>
    </row>
    <row r="117" s="103" customFormat="true" ht="15.95" hidden="false" customHeight="true" outlineLevel="0" collapsed="false">
      <c r="A117" s="104" t="s">
        <v>539</v>
      </c>
      <c r="B117" s="105" t="n">
        <v>9153</v>
      </c>
      <c r="C117" s="106" t="s">
        <v>597</v>
      </c>
    </row>
    <row r="118" s="103" customFormat="true" ht="15.95" hidden="false" customHeight="true" outlineLevel="0" collapsed="false">
      <c r="A118" s="104" t="s">
        <v>539</v>
      </c>
      <c r="B118" s="105" t="n">
        <v>9155</v>
      </c>
      <c r="C118" s="106" t="s">
        <v>598</v>
      </c>
    </row>
    <row r="119" s="103" customFormat="true" ht="15.95" hidden="false" customHeight="true" outlineLevel="0" collapsed="false">
      <c r="A119" s="104" t="s">
        <v>539</v>
      </c>
      <c r="B119" s="105" t="n">
        <v>9157</v>
      </c>
      <c r="C119" s="106" t="s">
        <v>599</v>
      </c>
    </row>
    <row r="120" s="103" customFormat="true" ht="15.95" hidden="false" customHeight="true" outlineLevel="0" collapsed="false">
      <c r="A120" s="104" t="s">
        <v>539</v>
      </c>
      <c r="B120" s="105" t="n">
        <v>9159</v>
      </c>
      <c r="C120" s="106" t="s">
        <v>600</v>
      </c>
    </row>
    <row r="121" s="103" customFormat="true" ht="15.95" hidden="false" customHeight="true" outlineLevel="0" collapsed="false">
      <c r="A121" s="104" t="s">
        <v>539</v>
      </c>
      <c r="B121" s="105" t="n">
        <v>9161</v>
      </c>
      <c r="C121" s="106" t="s">
        <v>601</v>
      </c>
    </row>
    <row r="122" s="103" customFormat="true" ht="15.95" hidden="false" customHeight="true" outlineLevel="0" collapsed="false">
      <c r="A122" s="104" t="s">
        <v>539</v>
      </c>
      <c r="B122" s="105" t="n">
        <v>9163</v>
      </c>
      <c r="C122" s="106" t="s">
        <v>602</v>
      </c>
    </row>
    <row r="123" s="103" customFormat="true" ht="15.95" hidden="false" customHeight="true" outlineLevel="0" collapsed="false">
      <c r="A123" s="104" t="s">
        <v>539</v>
      </c>
      <c r="B123" s="105" t="n">
        <v>9165</v>
      </c>
      <c r="C123" s="106" t="s">
        <v>603</v>
      </c>
    </row>
    <row r="124" s="103" customFormat="true" ht="15.95" hidden="false" customHeight="true" outlineLevel="0" collapsed="false">
      <c r="A124" s="104" t="s">
        <v>539</v>
      </c>
      <c r="B124" s="105" t="n">
        <v>9167</v>
      </c>
      <c r="C124" s="106" t="s">
        <v>604</v>
      </c>
    </row>
    <row r="125" s="103" customFormat="true" ht="15.95" hidden="false" customHeight="true" outlineLevel="0" collapsed="false">
      <c r="A125" s="104" t="s">
        <v>539</v>
      </c>
      <c r="B125" s="105" t="n">
        <v>9169</v>
      </c>
      <c r="C125" s="106" t="s">
        <v>605</v>
      </c>
    </row>
    <row r="126" s="103" customFormat="true" ht="15.95" hidden="false" customHeight="true" outlineLevel="0" collapsed="false">
      <c r="A126" s="104" t="s">
        <v>539</v>
      </c>
      <c r="B126" s="105" t="n">
        <v>9171</v>
      </c>
      <c r="C126" s="106" t="s">
        <v>606</v>
      </c>
    </row>
    <row r="127" s="103" customFormat="true" ht="15.95" hidden="false" customHeight="true" outlineLevel="0" collapsed="false">
      <c r="A127" s="104" t="s">
        <v>539</v>
      </c>
      <c r="B127" s="105" t="n">
        <v>9173</v>
      </c>
      <c r="C127" s="106" t="s">
        <v>607</v>
      </c>
    </row>
    <row r="128" s="103" customFormat="true" ht="15.95" hidden="false" customHeight="true" outlineLevel="0" collapsed="false">
      <c r="A128" s="104" t="s">
        <v>539</v>
      </c>
      <c r="B128" s="105" t="n">
        <v>9175</v>
      </c>
      <c r="C128" s="106" t="s">
        <v>608</v>
      </c>
    </row>
    <row r="129" s="103" customFormat="true" ht="15.95" hidden="false" customHeight="true" outlineLevel="0" collapsed="false">
      <c r="A129" s="104" t="s">
        <v>539</v>
      </c>
      <c r="B129" s="105" t="n">
        <v>9177</v>
      </c>
      <c r="C129" s="106" t="s">
        <v>609</v>
      </c>
    </row>
    <row r="130" s="103" customFormat="true" ht="15.95" hidden="false" customHeight="true" outlineLevel="0" collapsed="false">
      <c r="A130" s="104" t="s">
        <v>539</v>
      </c>
      <c r="B130" s="105" t="n">
        <v>9179</v>
      </c>
      <c r="C130" s="106" t="s">
        <v>610</v>
      </c>
    </row>
    <row r="131" s="103" customFormat="true" ht="15.95" hidden="false" customHeight="true" outlineLevel="0" collapsed="false">
      <c r="A131" s="104" t="s">
        <v>539</v>
      </c>
      <c r="B131" s="105" t="n">
        <v>9191</v>
      </c>
      <c r="C131" s="106" t="s">
        <v>611</v>
      </c>
    </row>
    <row r="132" s="103" customFormat="true" ht="15.95" hidden="false" customHeight="true" outlineLevel="0" collapsed="false">
      <c r="A132" s="104" t="s">
        <v>539</v>
      </c>
      <c r="B132" s="105" t="n">
        <v>9193</v>
      </c>
      <c r="C132" s="106" t="s">
        <v>612</v>
      </c>
    </row>
    <row r="133" s="103" customFormat="true" ht="15.95" hidden="false" customHeight="true" outlineLevel="0" collapsed="false">
      <c r="A133" s="104" t="s">
        <v>539</v>
      </c>
      <c r="B133" s="105" t="n">
        <v>9195</v>
      </c>
      <c r="C133" s="106" t="s">
        <v>613</v>
      </c>
    </row>
    <row r="134" s="103" customFormat="true" ht="15.95" hidden="false" customHeight="true" outlineLevel="0" collapsed="false">
      <c r="A134" s="104" t="s">
        <v>539</v>
      </c>
      <c r="B134" s="105" t="n">
        <v>9197</v>
      </c>
      <c r="C134" s="106" t="s">
        <v>614</v>
      </c>
    </row>
    <row r="135" s="103" customFormat="true" ht="15.95" hidden="false" customHeight="true" outlineLevel="0" collapsed="false">
      <c r="A135" s="104" t="s">
        <v>539</v>
      </c>
      <c r="B135" s="105" t="n">
        <v>9199</v>
      </c>
      <c r="C135" s="106" t="s">
        <v>615</v>
      </c>
    </row>
    <row r="136" s="103" customFormat="true" ht="15.95" hidden="false" customHeight="true" outlineLevel="0" collapsed="false">
      <c r="A136" s="104" t="s">
        <v>539</v>
      </c>
      <c r="B136" s="105" t="s">
        <v>616</v>
      </c>
      <c r="C136" s="106" t="s">
        <v>617</v>
      </c>
    </row>
    <row r="137" s="103" customFormat="true" ht="15.95" hidden="false" customHeight="true" outlineLevel="0" collapsed="false">
      <c r="A137" s="104" t="s">
        <v>539</v>
      </c>
      <c r="B137" s="105" t="s">
        <v>616</v>
      </c>
      <c r="C137" s="106" t="s">
        <v>617</v>
      </c>
    </row>
    <row r="138" s="103" customFormat="true" ht="15.95" hidden="false" customHeight="true" outlineLevel="0" collapsed="false">
      <c r="A138" s="104" t="s">
        <v>539</v>
      </c>
      <c r="B138" s="105" t="s">
        <v>618</v>
      </c>
      <c r="C138" s="106" t="s">
        <v>619</v>
      </c>
    </row>
    <row r="139" s="103" customFormat="true" ht="15.95" hidden="false" customHeight="true" outlineLevel="0" collapsed="false">
      <c r="A139" s="104" t="s">
        <v>539</v>
      </c>
      <c r="B139" s="105" t="s">
        <v>618</v>
      </c>
      <c r="C139" s="106" t="s">
        <v>619</v>
      </c>
    </row>
    <row r="140" s="103" customFormat="true" ht="15.95" hidden="false" customHeight="true" outlineLevel="0" collapsed="false">
      <c r="A140" s="104" t="s">
        <v>620</v>
      </c>
      <c r="B140" s="105" t="n">
        <v>2760</v>
      </c>
      <c r="C140" s="106" t="s">
        <v>621</v>
      </c>
    </row>
    <row r="141" s="103" customFormat="true" ht="15.95" hidden="false" customHeight="true" outlineLevel="0" collapsed="false">
      <c r="A141" s="104" t="s">
        <v>620</v>
      </c>
      <c r="B141" s="105" t="n">
        <v>2761</v>
      </c>
      <c r="C141" s="106" t="s">
        <v>622</v>
      </c>
    </row>
    <row r="142" s="103" customFormat="true" ht="15.95" hidden="false" customHeight="true" outlineLevel="0" collapsed="false">
      <c r="A142" s="104" t="s">
        <v>620</v>
      </c>
      <c r="B142" s="105" t="n">
        <v>2767</v>
      </c>
      <c r="C142" s="106" t="s">
        <v>623</v>
      </c>
    </row>
    <row r="143" s="103" customFormat="true" ht="15.95" hidden="false" customHeight="true" outlineLevel="0" collapsed="false">
      <c r="A143" s="104" t="s">
        <v>620</v>
      </c>
      <c r="B143" s="105" t="n">
        <v>2768</v>
      </c>
      <c r="C143" s="106" t="s">
        <v>624</v>
      </c>
    </row>
    <row r="144" s="103" customFormat="true" ht="15.95" hidden="false" customHeight="true" outlineLevel="0" collapsed="false">
      <c r="A144" s="104" t="s">
        <v>620</v>
      </c>
      <c r="B144" s="105" t="n">
        <v>2769</v>
      </c>
      <c r="C144" s="106" t="s">
        <v>625</v>
      </c>
    </row>
    <row r="145" s="103" customFormat="true" ht="15.95" hidden="false" customHeight="true" outlineLevel="0" collapsed="false">
      <c r="A145" s="104" t="s">
        <v>626</v>
      </c>
      <c r="B145" s="105" t="n">
        <v>31</v>
      </c>
      <c r="C145" s="106" t="s">
        <v>627</v>
      </c>
    </row>
    <row r="146" s="103" customFormat="true" ht="15.95" hidden="false" customHeight="true" outlineLevel="0" collapsed="false">
      <c r="A146" s="104" t="s">
        <v>626</v>
      </c>
      <c r="B146" s="105" t="n">
        <v>202</v>
      </c>
      <c r="C146" s="106" t="s">
        <v>628</v>
      </c>
    </row>
    <row r="147" s="103" customFormat="true" ht="15.95" hidden="false" customHeight="true" outlineLevel="0" collapsed="false">
      <c r="A147" s="104" t="s">
        <v>626</v>
      </c>
      <c r="B147" s="105" t="n">
        <v>223</v>
      </c>
      <c r="C147" s="106" t="s">
        <v>629</v>
      </c>
    </row>
    <row r="148" s="103" customFormat="true" ht="15.95" hidden="false" customHeight="true" outlineLevel="0" collapsed="false">
      <c r="A148" s="104" t="s">
        <v>626</v>
      </c>
      <c r="B148" s="105" t="n">
        <v>362</v>
      </c>
      <c r="C148" s="106" t="s">
        <v>630</v>
      </c>
    </row>
    <row r="149" s="103" customFormat="true" ht="15.95" hidden="false" customHeight="true" outlineLevel="0" collapsed="false">
      <c r="A149" s="104" t="s">
        <v>626</v>
      </c>
      <c r="B149" s="105" t="n">
        <v>363</v>
      </c>
      <c r="C149" s="106" t="s">
        <v>631</v>
      </c>
    </row>
    <row r="150" s="103" customFormat="true" ht="15.95" hidden="false" customHeight="true" outlineLevel="0" collapsed="false">
      <c r="A150" s="104" t="s">
        <v>626</v>
      </c>
      <c r="B150" s="105" t="n">
        <v>380</v>
      </c>
      <c r="C150" s="106" t="s">
        <v>632</v>
      </c>
    </row>
    <row r="151" s="103" customFormat="true" ht="15.95" hidden="false" customHeight="true" outlineLevel="0" collapsed="false">
      <c r="A151" s="104" t="s">
        <v>626</v>
      </c>
      <c r="B151" s="105" t="n">
        <v>381</v>
      </c>
      <c r="C151" s="106" t="s">
        <v>633</v>
      </c>
    </row>
    <row r="152" s="103" customFormat="true" ht="15.95" hidden="false" customHeight="true" outlineLevel="0" collapsed="false">
      <c r="A152" s="104" t="s">
        <v>626</v>
      </c>
      <c r="B152" s="105" t="n">
        <v>3810</v>
      </c>
      <c r="C152" s="106" t="s">
        <v>634</v>
      </c>
    </row>
    <row r="153" s="103" customFormat="true" ht="15.95" hidden="false" customHeight="true" outlineLevel="0" collapsed="false">
      <c r="A153" s="104" t="s">
        <v>626</v>
      </c>
      <c r="B153" s="105" t="n">
        <v>3811</v>
      </c>
      <c r="C153" s="106" t="s">
        <v>635</v>
      </c>
    </row>
    <row r="154" s="103" customFormat="true" ht="15.95" hidden="false" customHeight="true" outlineLevel="0" collapsed="false">
      <c r="A154" s="104" t="s">
        <v>626</v>
      </c>
      <c r="B154" s="105" t="n">
        <v>3812</v>
      </c>
      <c r="C154" s="106" t="s">
        <v>636</v>
      </c>
    </row>
    <row r="155" s="103" customFormat="true" ht="15.95" hidden="false" customHeight="true" outlineLevel="0" collapsed="false">
      <c r="A155" s="104" t="s">
        <v>626</v>
      </c>
      <c r="B155" s="105" t="n">
        <v>382</v>
      </c>
      <c r="C155" s="106" t="s">
        <v>637</v>
      </c>
    </row>
    <row r="156" s="103" customFormat="true" ht="15.95" hidden="false" customHeight="true" outlineLevel="0" collapsed="false">
      <c r="A156" s="104" t="s">
        <v>626</v>
      </c>
      <c r="B156" s="105" t="n">
        <v>383</v>
      </c>
      <c r="C156" s="106" t="s">
        <v>638</v>
      </c>
    </row>
    <row r="157" s="103" customFormat="true" ht="15.95" hidden="false" customHeight="true" outlineLevel="0" collapsed="false">
      <c r="A157" s="104" t="s">
        <v>626</v>
      </c>
      <c r="B157" s="105" t="n">
        <v>3840</v>
      </c>
      <c r="C157" s="106" t="s">
        <v>639</v>
      </c>
    </row>
    <row r="158" s="103" customFormat="true" ht="15.95" hidden="false" customHeight="true" outlineLevel="0" collapsed="false">
      <c r="A158" s="104" t="s">
        <v>626</v>
      </c>
      <c r="B158" s="105" t="n">
        <v>3841</v>
      </c>
      <c r="C158" s="106" t="s">
        <v>640</v>
      </c>
    </row>
    <row r="159" s="103" customFormat="true" ht="15.95" hidden="false" customHeight="true" outlineLevel="0" collapsed="false">
      <c r="A159" s="104" t="s">
        <v>626</v>
      </c>
      <c r="B159" s="105" t="n">
        <v>3842</v>
      </c>
      <c r="C159" s="106" t="s">
        <v>641</v>
      </c>
    </row>
    <row r="160" s="103" customFormat="true" ht="15.95" hidden="false" customHeight="true" outlineLevel="0" collapsed="false">
      <c r="A160" s="104" t="s">
        <v>626</v>
      </c>
      <c r="B160" s="105" t="n">
        <v>3843</v>
      </c>
      <c r="C160" s="106" t="s">
        <v>642</v>
      </c>
    </row>
    <row r="161" s="103" customFormat="true" ht="15.95" hidden="false" customHeight="true" outlineLevel="0" collapsed="false">
      <c r="A161" s="104" t="s">
        <v>626</v>
      </c>
      <c r="B161" s="105" t="n">
        <v>3844</v>
      </c>
      <c r="C161" s="106" t="s">
        <v>643</v>
      </c>
    </row>
    <row r="162" s="103" customFormat="true" ht="15.95" hidden="false" customHeight="true" outlineLevel="0" collapsed="false">
      <c r="A162" s="104" t="s">
        <v>626</v>
      </c>
      <c r="B162" s="105" t="n">
        <v>3849</v>
      </c>
      <c r="C162" s="106" t="s">
        <v>644</v>
      </c>
    </row>
    <row r="163" s="103" customFormat="true" ht="15.95" hidden="false" customHeight="true" outlineLevel="0" collapsed="false">
      <c r="A163" s="104" t="s">
        <v>626</v>
      </c>
      <c r="B163" s="105" t="n">
        <v>388</v>
      </c>
      <c r="C163" s="106" t="s">
        <v>645</v>
      </c>
    </row>
    <row r="164" s="103" customFormat="true" ht="15.95" hidden="false" customHeight="true" outlineLevel="0" collapsed="false">
      <c r="A164" s="104" t="s">
        <v>626</v>
      </c>
      <c r="B164" s="105" t="n">
        <v>389</v>
      </c>
      <c r="C164" s="106" t="s">
        <v>646</v>
      </c>
    </row>
    <row r="165" s="103" customFormat="true" ht="15.95" hidden="false" customHeight="true" outlineLevel="0" collapsed="false">
      <c r="A165" s="104" t="s">
        <v>626</v>
      </c>
      <c r="B165" s="105" t="n">
        <v>4082</v>
      </c>
      <c r="C165" s="106" t="s">
        <v>647</v>
      </c>
    </row>
    <row r="166" s="103" customFormat="true" ht="15.95" hidden="false" customHeight="true" outlineLevel="0" collapsed="false">
      <c r="A166" s="104" t="s">
        <v>626</v>
      </c>
      <c r="B166" s="105" t="n">
        <v>1125</v>
      </c>
      <c r="C166" s="106" t="s">
        <v>648</v>
      </c>
    </row>
    <row r="167" s="103" customFormat="true" ht="15.95" hidden="false" customHeight="true" outlineLevel="0" collapsed="false">
      <c r="A167" s="104" t="s">
        <v>626</v>
      </c>
      <c r="B167" s="105" t="n">
        <v>7907</v>
      </c>
      <c r="C167" s="106" t="s">
        <v>649</v>
      </c>
    </row>
    <row r="168" s="103" customFormat="true" ht="15.95" hidden="false" customHeight="true" outlineLevel="0" collapsed="false">
      <c r="A168" s="104" t="s">
        <v>626</v>
      </c>
      <c r="B168" s="105" t="n">
        <v>99591</v>
      </c>
      <c r="C168" s="106" t="s">
        <v>650</v>
      </c>
    </row>
    <row r="169" s="103" customFormat="true" ht="15.95" hidden="false" customHeight="true" outlineLevel="0" collapsed="false">
      <c r="A169" s="104" t="s">
        <v>626</v>
      </c>
      <c r="B169" s="105" t="n">
        <v>99592</v>
      </c>
      <c r="C169" s="106" t="s">
        <v>651</v>
      </c>
    </row>
    <row r="170" s="103" customFormat="true" ht="15.95" hidden="false" customHeight="true" outlineLevel="0" collapsed="false">
      <c r="A170" s="104" t="s">
        <v>652</v>
      </c>
      <c r="B170" s="105" t="n">
        <v>5373</v>
      </c>
      <c r="C170" s="106" t="s">
        <v>653</v>
      </c>
    </row>
    <row r="171" s="103" customFormat="true" ht="15.95" hidden="false" customHeight="true" outlineLevel="0" collapsed="false">
      <c r="A171" s="104" t="s">
        <v>652</v>
      </c>
      <c r="B171" s="105" t="n">
        <v>5600</v>
      </c>
      <c r="C171" s="106" t="s">
        <v>654</v>
      </c>
    </row>
    <row r="172" s="103" customFormat="true" ht="15.95" hidden="false" customHeight="true" outlineLevel="0" collapsed="false">
      <c r="A172" s="104" t="s">
        <v>652</v>
      </c>
      <c r="B172" s="105" t="n">
        <v>5601</v>
      </c>
      <c r="C172" s="106" t="s">
        <v>655</v>
      </c>
    </row>
    <row r="173" s="103" customFormat="true" ht="15.95" hidden="false" customHeight="true" outlineLevel="0" collapsed="false">
      <c r="A173" s="104" t="s">
        <v>652</v>
      </c>
      <c r="B173" s="105" t="n">
        <v>5602</v>
      </c>
      <c r="C173" s="106" t="s">
        <v>656</v>
      </c>
    </row>
    <row r="174" s="103" customFormat="true" ht="15.95" hidden="false" customHeight="true" outlineLevel="0" collapsed="false">
      <c r="A174" s="104" t="s">
        <v>652</v>
      </c>
      <c r="B174" s="105" t="n">
        <v>56030</v>
      </c>
      <c r="C174" s="106" t="s">
        <v>657</v>
      </c>
    </row>
    <row r="175" s="103" customFormat="true" ht="15.95" hidden="false" customHeight="true" outlineLevel="0" collapsed="false">
      <c r="A175" s="104" t="s">
        <v>652</v>
      </c>
      <c r="B175" s="105" t="n">
        <v>56031</v>
      </c>
      <c r="C175" s="106" t="s">
        <v>658</v>
      </c>
    </row>
    <row r="176" s="103" customFormat="true" ht="15.95" hidden="false" customHeight="true" outlineLevel="0" collapsed="false">
      <c r="A176" s="104" t="s">
        <v>652</v>
      </c>
      <c r="B176" s="105" t="n">
        <v>56039</v>
      </c>
      <c r="C176" s="106" t="s">
        <v>659</v>
      </c>
    </row>
    <row r="177" s="103" customFormat="true" ht="15.95" hidden="false" customHeight="true" outlineLevel="0" collapsed="false">
      <c r="A177" s="104" t="s">
        <v>652</v>
      </c>
      <c r="B177" s="105" t="n">
        <v>56081</v>
      </c>
      <c r="C177" s="106" t="s">
        <v>660</v>
      </c>
    </row>
    <row r="178" s="103" customFormat="true" ht="15.95" hidden="false" customHeight="true" outlineLevel="0" collapsed="false">
      <c r="A178" s="104" t="s">
        <v>652</v>
      </c>
      <c r="B178" s="105" t="n">
        <v>56089</v>
      </c>
      <c r="C178" s="106" t="s">
        <v>661</v>
      </c>
    </row>
    <row r="179" s="103" customFormat="true" ht="15.95" hidden="false" customHeight="true" outlineLevel="0" collapsed="false">
      <c r="A179" s="104" t="s">
        <v>652</v>
      </c>
      <c r="B179" s="105" t="n">
        <v>5609</v>
      </c>
      <c r="C179" s="106" t="s">
        <v>662</v>
      </c>
    </row>
    <row r="180" s="103" customFormat="true" ht="15.95" hidden="false" customHeight="true" outlineLevel="0" collapsed="false">
      <c r="A180" s="104" t="s">
        <v>652</v>
      </c>
      <c r="B180" s="105" t="n">
        <v>5680</v>
      </c>
      <c r="C180" s="106" t="s">
        <v>663</v>
      </c>
    </row>
    <row r="181" s="103" customFormat="true" ht="15.95" hidden="false" customHeight="true" outlineLevel="0" collapsed="false">
      <c r="A181" s="104" t="s">
        <v>664</v>
      </c>
      <c r="B181" s="105" t="n">
        <v>2851</v>
      </c>
      <c r="C181" s="106" t="s">
        <v>665</v>
      </c>
    </row>
    <row r="182" s="103" customFormat="true" ht="15.95" hidden="false" customHeight="true" outlineLevel="0" collapsed="false">
      <c r="A182" s="104" t="s">
        <v>666</v>
      </c>
      <c r="B182" s="105" t="n">
        <v>73314</v>
      </c>
      <c r="C182" s="106" t="s">
        <v>667</v>
      </c>
    </row>
    <row r="183" s="103" customFormat="true" ht="15.95" hidden="false" customHeight="true" outlineLevel="0" collapsed="false">
      <c r="A183" s="104" t="s">
        <v>666</v>
      </c>
      <c r="B183" s="105" t="n">
        <v>73396</v>
      </c>
      <c r="C183" s="106" t="s">
        <v>668</v>
      </c>
    </row>
    <row r="184" s="103" customFormat="true" ht="15.95" hidden="false" customHeight="true" outlineLevel="0" collapsed="false">
      <c r="A184" s="104" t="s">
        <v>666</v>
      </c>
      <c r="B184" s="105" t="n">
        <v>8080</v>
      </c>
      <c r="C184" s="106" t="s">
        <v>669</v>
      </c>
    </row>
    <row r="185" s="103" customFormat="true" ht="15.95" hidden="false" customHeight="true" outlineLevel="0" collapsed="false">
      <c r="A185" s="104" t="s">
        <v>666</v>
      </c>
      <c r="B185" s="105" t="n">
        <v>8081</v>
      </c>
      <c r="C185" s="106" t="s">
        <v>670</v>
      </c>
    </row>
    <row r="186" s="103" customFormat="true" ht="15.95" hidden="false" customHeight="true" outlineLevel="0" collapsed="false">
      <c r="A186" s="104" t="s">
        <v>666</v>
      </c>
      <c r="B186" s="105" t="n">
        <v>820</v>
      </c>
      <c r="C186" s="106" t="s">
        <v>671</v>
      </c>
    </row>
    <row r="187" s="103" customFormat="true" ht="15.95" hidden="false" customHeight="true" outlineLevel="0" collapsed="false">
      <c r="A187" s="104" t="s">
        <v>666</v>
      </c>
      <c r="B187" s="105" t="n">
        <v>8200</v>
      </c>
      <c r="C187" s="106" t="s">
        <v>672</v>
      </c>
    </row>
    <row r="188" s="103" customFormat="true" ht="15.95" hidden="false" customHeight="true" outlineLevel="0" collapsed="false">
      <c r="A188" s="104" t="s">
        <v>666</v>
      </c>
      <c r="B188" s="105" t="n">
        <v>82000</v>
      </c>
      <c r="C188" s="106" t="s">
        <v>673</v>
      </c>
    </row>
    <row r="189" s="103" customFormat="true" ht="15.95" hidden="false" customHeight="true" outlineLevel="0" collapsed="false">
      <c r="A189" s="104" t="s">
        <v>666</v>
      </c>
      <c r="B189" s="105" t="n">
        <v>82001</v>
      </c>
      <c r="C189" s="106" t="s">
        <v>674</v>
      </c>
    </row>
    <row r="190" s="103" customFormat="true" ht="15.95" hidden="false" customHeight="true" outlineLevel="0" collapsed="false">
      <c r="A190" s="104" t="s">
        <v>666</v>
      </c>
      <c r="B190" s="105" t="n">
        <v>82002</v>
      </c>
      <c r="C190" s="106" t="s">
        <v>675</v>
      </c>
    </row>
    <row r="191" s="103" customFormat="true" ht="15.95" hidden="false" customHeight="true" outlineLevel="0" collapsed="false">
      <c r="A191" s="104" t="s">
        <v>666</v>
      </c>
      <c r="B191" s="105" t="n">
        <v>82003</v>
      </c>
      <c r="C191" s="106" t="s">
        <v>676</v>
      </c>
    </row>
    <row r="192" s="103" customFormat="true" ht="15.95" hidden="false" customHeight="true" outlineLevel="0" collapsed="false">
      <c r="A192" s="104" t="s">
        <v>666</v>
      </c>
      <c r="B192" s="105" t="n">
        <v>82009</v>
      </c>
      <c r="C192" s="106" t="s">
        <v>677</v>
      </c>
    </row>
    <row r="193" s="103" customFormat="true" ht="15.95" hidden="false" customHeight="true" outlineLevel="0" collapsed="false">
      <c r="A193" s="104" t="s">
        <v>666</v>
      </c>
      <c r="B193" s="105" t="n">
        <v>8201</v>
      </c>
      <c r="C193" s="106" t="s">
        <v>678</v>
      </c>
    </row>
    <row r="194" s="103" customFormat="true" ht="15.95" hidden="false" customHeight="true" outlineLevel="0" collapsed="false">
      <c r="A194" s="104" t="s">
        <v>666</v>
      </c>
      <c r="B194" s="105" t="n">
        <v>82010</v>
      </c>
      <c r="C194" s="106" t="s">
        <v>679</v>
      </c>
    </row>
    <row r="195" s="103" customFormat="true" ht="15.95" hidden="false" customHeight="true" outlineLevel="0" collapsed="false">
      <c r="A195" s="104" t="s">
        <v>666</v>
      </c>
      <c r="B195" s="105" t="n">
        <v>82011</v>
      </c>
      <c r="C195" s="106" t="s">
        <v>680</v>
      </c>
    </row>
    <row r="196" s="103" customFormat="true" ht="15.95" hidden="false" customHeight="true" outlineLevel="0" collapsed="false">
      <c r="A196" s="104" t="s">
        <v>666</v>
      </c>
      <c r="B196" s="105" t="n">
        <v>82012</v>
      </c>
      <c r="C196" s="106" t="s">
        <v>681</v>
      </c>
    </row>
    <row r="197" s="103" customFormat="true" ht="15.95" hidden="false" customHeight="true" outlineLevel="0" collapsed="false">
      <c r="A197" s="104" t="s">
        <v>666</v>
      </c>
      <c r="B197" s="105" t="n">
        <v>82013</v>
      </c>
      <c r="C197" s="106" t="s">
        <v>682</v>
      </c>
    </row>
    <row r="198" s="103" customFormat="true" ht="15.95" hidden="false" customHeight="true" outlineLevel="0" collapsed="false">
      <c r="A198" s="104" t="s">
        <v>666</v>
      </c>
      <c r="B198" s="105" t="n">
        <v>82019</v>
      </c>
      <c r="C198" s="106" t="s">
        <v>683</v>
      </c>
    </row>
    <row r="199" s="103" customFormat="true" ht="15.95" hidden="false" customHeight="true" outlineLevel="0" collapsed="false">
      <c r="A199" s="104" t="s">
        <v>666</v>
      </c>
      <c r="B199" s="105" t="n">
        <v>8202</v>
      </c>
      <c r="C199" s="106" t="s">
        <v>684</v>
      </c>
    </row>
    <row r="200" s="103" customFormat="true" ht="15.95" hidden="false" customHeight="true" outlineLevel="0" collapsed="false">
      <c r="A200" s="104" t="s">
        <v>666</v>
      </c>
      <c r="B200" s="105" t="n">
        <v>82020</v>
      </c>
      <c r="C200" s="106" t="s">
        <v>685</v>
      </c>
    </row>
    <row r="201" s="103" customFormat="true" ht="15.95" hidden="false" customHeight="true" outlineLevel="0" collapsed="false">
      <c r="A201" s="104" t="s">
        <v>666</v>
      </c>
      <c r="B201" s="105" t="n">
        <v>82021</v>
      </c>
      <c r="C201" s="106" t="s">
        <v>686</v>
      </c>
    </row>
    <row r="202" s="103" customFormat="true" ht="15.95" hidden="false" customHeight="true" outlineLevel="0" collapsed="false">
      <c r="A202" s="104" t="s">
        <v>666</v>
      </c>
      <c r="B202" s="105" t="n">
        <v>82022</v>
      </c>
      <c r="C202" s="106" t="s">
        <v>687</v>
      </c>
    </row>
    <row r="203" s="103" customFormat="true" ht="15.95" hidden="false" customHeight="true" outlineLevel="0" collapsed="false">
      <c r="A203" s="104" t="s">
        <v>666</v>
      </c>
      <c r="B203" s="105" t="n">
        <v>8203</v>
      </c>
      <c r="C203" s="106" t="s">
        <v>688</v>
      </c>
    </row>
    <row r="204" s="103" customFormat="true" ht="15.95" hidden="false" customHeight="true" outlineLevel="0" collapsed="false">
      <c r="A204" s="104" t="s">
        <v>666</v>
      </c>
      <c r="B204" s="105" t="n">
        <v>82030</v>
      </c>
      <c r="C204" s="106" t="s">
        <v>689</v>
      </c>
    </row>
    <row r="205" s="103" customFormat="true" ht="15.95" hidden="false" customHeight="true" outlineLevel="0" collapsed="false">
      <c r="A205" s="104" t="s">
        <v>666</v>
      </c>
      <c r="B205" s="105" t="n">
        <v>82031</v>
      </c>
      <c r="C205" s="106" t="s">
        <v>690</v>
      </c>
    </row>
    <row r="206" s="103" customFormat="true" ht="15.95" hidden="false" customHeight="true" outlineLevel="0" collapsed="false">
      <c r="A206" s="104" t="s">
        <v>666</v>
      </c>
      <c r="B206" s="105" t="n">
        <v>82032</v>
      </c>
      <c r="C206" s="106" t="s">
        <v>691</v>
      </c>
    </row>
    <row r="207" s="103" customFormat="true" ht="15.95" hidden="false" customHeight="true" outlineLevel="0" collapsed="false">
      <c r="A207" s="104" t="s">
        <v>666</v>
      </c>
      <c r="B207" s="105" t="n">
        <v>8208</v>
      </c>
      <c r="C207" s="106" t="s">
        <v>692</v>
      </c>
    </row>
    <row r="208" s="103" customFormat="true" ht="15.95" hidden="false" customHeight="true" outlineLevel="0" collapsed="false">
      <c r="A208" s="104" t="s">
        <v>666</v>
      </c>
      <c r="B208" s="105" t="n">
        <v>8209</v>
      </c>
      <c r="C208" s="106" t="s">
        <v>693</v>
      </c>
    </row>
    <row r="209" s="103" customFormat="true" ht="15.95" hidden="false" customHeight="true" outlineLevel="0" collapsed="false">
      <c r="A209" s="104" t="s">
        <v>666</v>
      </c>
      <c r="B209" s="105" t="s">
        <v>694</v>
      </c>
      <c r="C209" s="106" t="s">
        <v>695</v>
      </c>
    </row>
    <row r="210" s="103" customFormat="true" ht="15.95" hidden="false" customHeight="true" outlineLevel="0" collapsed="false">
      <c r="A210" s="104" t="s">
        <v>666</v>
      </c>
      <c r="B210" s="105" t="s">
        <v>696</v>
      </c>
      <c r="C210" s="106" t="s">
        <v>697</v>
      </c>
    </row>
    <row r="211" s="103" customFormat="true" ht="15.95" hidden="false" customHeight="true" outlineLevel="0" collapsed="false">
      <c r="A211" s="104" t="s">
        <v>698</v>
      </c>
      <c r="B211" s="105" t="n">
        <v>73313</v>
      </c>
      <c r="C211" s="106" t="s">
        <v>699</v>
      </c>
    </row>
    <row r="212" s="103" customFormat="true" ht="15.95" hidden="false" customHeight="true" outlineLevel="0" collapsed="false">
      <c r="A212" s="104" t="s">
        <v>698</v>
      </c>
      <c r="B212" s="105" t="n">
        <v>805</v>
      </c>
      <c r="C212" s="106" t="s">
        <v>700</v>
      </c>
    </row>
    <row r="213" s="103" customFormat="true" ht="15.95" hidden="false" customHeight="true" outlineLevel="0" collapsed="false">
      <c r="A213" s="104" t="s">
        <v>698</v>
      </c>
      <c r="B213" s="105" t="n">
        <v>8052</v>
      </c>
      <c r="C213" s="106" t="s">
        <v>701</v>
      </c>
    </row>
    <row r="214" s="103" customFormat="true" ht="15.95" hidden="false" customHeight="true" outlineLevel="0" collapsed="false">
      <c r="A214" s="104" t="s">
        <v>698</v>
      </c>
      <c r="B214" s="105" t="n">
        <v>8053</v>
      </c>
      <c r="C214" s="106" t="s">
        <v>702</v>
      </c>
    </row>
    <row r="215" s="103" customFormat="true" ht="15.95" hidden="false" customHeight="true" outlineLevel="0" collapsed="false">
      <c r="A215" s="104" t="s">
        <v>698</v>
      </c>
      <c r="B215" s="105" t="n">
        <v>8054</v>
      </c>
      <c r="C215" s="106" t="s">
        <v>703</v>
      </c>
    </row>
    <row r="216" s="103" customFormat="true" ht="15.95" hidden="false" customHeight="true" outlineLevel="0" collapsed="false">
      <c r="A216" s="104" t="s">
        <v>698</v>
      </c>
      <c r="B216" s="105" t="n">
        <v>8055</v>
      </c>
      <c r="C216" s="106" t="s">
        <v>704</v>
      </c>
    </row>
    <row r="217" s="103" customFormat="true" ht="15.95" hidden="false" customHeight="true" outlineLevel="0" collapsed="false">
      <c r="A217" s="104" t="s">
        <v>698</v>
      </c>
      <c r="B217" s="105" t="n">
        <v>8056</v>
      </c>
      <c r="C217" s="106" t="s">
        <v>705</v>
      </c>
    </row>
    <row r="218" s="103" customFormat="true" ht="15.95" hidden="false" customHeight="true" outlineLevel="0" collapsed="false">
      <c r="A218" s="104" t="s">
        <v>698</v>
      </c>
      <c r="B218" s="105" t="n">
        <v>8057</v>
      </c>
      <c r="C218" s="106" t="s">
        <v>706</v>
      </c>
    </row>
    <row r="219" s="103" customFormat="true" ht="15.95" hidden="false" customHeight="true" outlineLevel="0" collapsed="false">
      <c r="A219" s="104" t="s">
        <v>698</v>
      </c>
      <c r="B219" s="105" t="n">
        <v>8058</v>
      </c>
      <c r="C219" s="106" t="s">
        <v>707</v>
      </c>
    </row>
    <row r="220" s="103" customFormat="true" ht="15.95" hidden="false" customHeight="true" outlineLevel="0" collapsed="false">
      <c r="A220" s="104" t="s">
        <v>698</v>
      </c>
      <c r="B220" s="105" t="n">
        <v>8059</v>
      </c>
      <c r="C220" s="106" t="s">
        <v>708</v>
      </c>
    </row>
    <row r="221" s="103" customFormat="true" ht="15.95" hidden="false" customHeight="true" outlineLevel="0" collapsed="false">
      <c r="A221" s="104" t="s">
        <v>698</v>
      </c>
      <c r="B221" s="105" t="n">
        <v>806</v>
      </c>
      <c r="C221" s="106" t="s">
        <v>709</v>
      </c>
    </row>
    <row r="222" s="103" customFormat="true" ht="15.95" hidden="false" customHeight="true" outlineLevel="0" collapsed="false">
      <c r="A222" s="104" t="s">
        <v>698</v>
      </c>
      <c r="B222" s="105" t="n">
        <v>8062</v>
      </c>
      <c r="C222" s="106" t="s">
        <v>710</v>
      </c>
    </row>
    <row r="223" s="103" customFormat="true" ht="15.95" hidden="false" customHeight="true" outlineLevel="0" collapsed="false">
      <c r="A223" s="104" t="s">
        <v>698</v>
      </c>
      <c r="B223" s="105" t="n">
        <v>80620</v>
      </c>
      <c r="C223" s="106" t="s">
        <v>711</v>
      </c>
    </row>
    <row r="224" s="103" customFormat="true" ht="15.95" hidden="false" customHeight="true" outlineLevel="0" collapsed="false">
      <c r="A224" s="104" t="s">
        <v>698</v>
      </c>
      <c r="B224" s="105" t="n">
        <v>80621</v>
      </c>
      <c r="C224" s="106" t="s">
        <v>712</v>
      </c>
    </row>
    <row r="225" s="103" customFormat="true" ht="15.95" hidden="false" customHeight="true" outlineLevel="0" collapsed="false">
      <c r="A225" s="104" t="s">
        <v>698</v>
      </c>
      <c r="B225" s="105" t="n">
        <v>80622</v>
      </c>
      <c r="C225" s="106" t="s">
        <v>713</v>
      </c>
    </row>
    <row r="226" s="103" customFormat="true" ht="15.95" hidden="false" customHeight="true" outlineLevel="0" collapsed="false">
      <c r="A226" s="104" t="s">
        <v>698</v>
      </c>
      <c r="B226" s="105" t="n">
        <v>80623</v>
      </c>
      <c r="C226" s="106" t="s">
        <v>714</v>
      </c>
    </row>
    <row r="227" s="103" customFormat="true" ht="15.95" hidden="false" customHeight="true" outlineLevel="0" collapsed="false">
      <c r="A227" s="104" t="s">
        <v>698</v>
      </c>
      <c r="B227" s="105" t="n">
        <v>80624</v>
      </c>
      <c r="C227" s="106" t="s">
        <v>715</v>
      </c>
    </row>
    <row r="228" s="103" customFormat="true" ht="15.95" hidden="false" customHeight="true" outlineLevel="0" collapsed="false">
      <c r="A228" s="104" t="s">
        <v>698</v>
      </c>
      <c r="B228" s="105" t="n">
        <v>80625</v>
      </c>
      <c r="C228" s="106" t="s">
        <v>716</v>
      </c>
    </row>
    <row r="229" s="103" customFormat="true" ht="15.95" hidden="false" customHeight="true" outlineLevel="0" collapsed="false">
      <c r="A229" s="104" t="s">
        <v>698</v>
      </c>
      <c r="B229" s="105" t="n">
        <v>80626</v>
      </c>
      <c r="C229" s="106" t="s">
        <v>717</v>
      </c>
    </row>
    <row r="230" s="103" customFormat="true" ht="15.95" hidden="false" customHeight="true" outlineLevel="0" collapsed="false">
      <c r="A230" s="104" t="s">
        <v>698</v>
      </c>
      <c r="B230" s="105" t="n">
        <v>80627</v>
      </c>
      <c r="C230" s="106" t="s">
        <v>718</v>
      </c>
    </row>
    <row r="231" s="103" customFormat="true" ht="15.95" hidden="false" customHeight="true" outlineLevel="0" collapsed="false">
      <c r="A231" s="104" t="s">
        <v>698</v>
      </c>
      <c r="B231" s="105" t="n">
        <v>80628</v>
      </c>
      <c r="C231" s="106" t="s">
        <v>719</v>
      </c>
    </row>
    <row r="232" s="103" customFormat="true" ht="15.95" hidden="false" customHeight="true" outlineLevel="0" collapsed="false">
      <c r="A232" s="104" t="s">
        <v>698</v>
      </c>
      <c r="B232" s="105" t="n">
        <v>80629</v>
      </c>
      <c r="C232" s="106" t="s">
        <v>720</v>
      </c>
    </row>
    <row r="233" s="103" customFormat="true" ht="15.95" hidden="false" customHeight="true" outlineLevel="0" collapsed="false">
      <c r="A233" s="104" t="s">
        <v>698</v>
      </c>
      <c r="B233" s="105" t="n">
        <v>8063</v>
      </c>
      <c r="C233" s="106" t="s">
        <v>721</v>
      </c>
    </row>
    <row r="234" s="103" customFormat="true" ht="15.95" hidden="false" customHeight="true" outlineLevel="0" collapsed="false">
      <c r="A234" s="104" t="s">
        <v>698</v>
      </c>
      <c r="B234" s="105" t="n">
        <v>80630</v>
      </c>
      <c r="C234" s="106" t="s">
        <v>722</v>
      </c>
    </row>
    <row r="235" s="103" customFormat="true" ht="15.95" hidden="false" customHeight="true" outlineLevel="0" collapsed="false">
      <c r="A235" s="104" t="s">
        <v>698</v>
      </c>
      <c r="B235" s="105" t="n">
        <v>80631</v>
      </c>
      <c r="C235" s="106" t="s">
        <v>723</v>
      </c>
    </row>
    <row r="236" s="103" customFormat="true" ht="15.95" hidden="false" customHeight="true" outlineLevel="0" collapsed="false">
      <c r="A236" s="104" t="s">
        <v>698</v>
      </c>
      <c r="B236" s="105" t="n">
        <v>80632</v>
      </c>
      <c r="C236" s="106" t="s">
        <v>724</v>
      </c>
    </row>
    <row r="237" s="103" customFormat="true" ht="15.95" hidden="false" customHeight="true" outlineLevel="0" collapsed="false">
      <c r="A237" s="104" t="s">
        <v>698</v>
      </c>
      <c r="B237" s="105" t="n">
        <v>80633</v>
      </c>
      <c r="C237" s="106" t="s">
        <v>725</v>
      </c>
    </row>
    <row r="238" s="103" customFormat="true" ht="15.95" hidden="false" customHeight="true" outlineLevel="0" collapsed="false">
      <c r="A238" s="104" t="s">
        <v>698</v>
      </c>
      <c r="B238" s="105" t="n">
        <v>80634</v>
      </c>
      <c r="C238" s="106" t="s">
        <v>726</v>
      </c>
    </row>
    <row r="239" s="103" customFormat="true" ht="15.95" hidden="false" customHeight="true" outlineLevel="0" collapsed="false">
      <c r="A239" s="104" t="s">
        <v>698</v>
      </c>
      <c r="B239" s="105" t="n">
        <v>80635</v>
      </c>
      <c r="C239" s="106" t="s">
        <v>727</v>
      </c>
    </row>
    <row r="240" s="103" customFormat="true" ht="15.95" hidden="false" customHeight="true" outlineLevel="0" collapsed="false">
      <c r="A240" s="104" t="s">
        <v>698</v>
      </c>
      <c r="B240" s="105" t="n">
        <v>80636</v>
      </c>
      <c r="C240" s="106" t="s">
        <v>728</v>
      </c>
    </row>
    <row r="241" s="103" customFormat="true" ht="15.95" hidden="false" customHeight="true" outlineLevel="0" collapsed="false">
      <c r="A241" s="104" t="s">
        <v>698</v>
      </c>
      <c r="B241" s="105" t="n">
        <v>80637</v>
      </c>
      <c r="C241" s="106" t="s">
        <v>729</v>
      </c>
    </row>
    <row r="242" s="103" customFormat="true" ht="15.95" hidden="false" customHeight="true" outlineLevel="0" collapsed="false">
      <c r="A242" s="104" t="s">
        <v>698</v>
      </c>
      <c r="B242" s="105" t="n">
        <v>80638</v>
      </c>
      <c r="C242" s="106" t="s">
        <v>730</v>
      </c>
    </row>
    <row r="243" s="103" customFormat="true" ht="15.95" hidden="false" customHeight="true" outlineLevel="0" collapsed="false">
      <c r="A243" s="104" t="s">
        <v>698</v>
      </c>
      <c r="B243" s="105" t="n">
        <v>80639</v>
      </c>
      <c r="C243" s="106" t="s">
        <v>731</v>
      </c>
    </row>
    <row r="244" s="103" customFormat="true" ht="15.95" hidden="false" customHeight="true" outlineLevel="0" collapsed="false">
      <c r="A244" s="104" t="s">
        <v>698</v>
      </c>
      <c r="B244" s="105" t="n">
        <v>8064</v>
      </c>
      <c r="C244" s="106" t="s">
        <v>732</v>
      </c>
    </row>
    <row r="245" s="103" customFormat="true" ht="15.95" hidden="false" customHeight="true" outlineLevel="0" collapsed="false">
      <c r="A245" s="104" t="s">
        <v>698</v>
      </c>
      <c r="B245" s="105" t="n">
        <v>8065</v>
      </c>
      <c r="C245" s="106" t="s">
        <v>733</v>
      </c>
    </row>
    <row r="246" s="103" customFormat="true" ht="15.95" hidden="false" customHeight="true" outlineLevel="0" collapsed="false">
      <c r="A246" s="104" t="s">
        <v>698</v>
      </c>
      <c r="B246" s="105" t="n">
        <v>8066</v>
      </c>
      <c r="C246" s="106" t="s">
        <v>734</v>
      </c>
    </row>
    <row r="247" s="103" customFormat="true" ht="15.95" hidden="false" customHeight="true" outlineLevel="0" collapsed="false">
      <c r="A247" s="104" t="s">
        <v>698</v>
      </c>
      <c r="B247" s="105" t="n">
        <v>80660</v>
      </c>
      <c r="C247" s="106" t="s">
        <v>735</v>
      </c>
    </row>
    <row r="248" s="103" customFormat="true" ht="15.95" hidden="false" customHeight="true" outlineLevel="0" collapsed="false">
      <c r="A248" s="104" t="s">
        <v>698</v>
      </c>
      <c r="B248" s="105" t="n">
        <v>80661</v>
      </c>
      <c r="C248" s="106" t="s">
        <v>736</v>
      </c>
    </row>
    <row r="249" s="103" customFormat="true" ht="15.95" hidden="false" customHeight="true" outlineLevel="0" collapsed="false">
      <c r="A249" s="104" t="s">
        <v>698</v>
      </c>
      <c r="B249" s="105" t="n">
        <v>80662</v>
      </c>
      <c r="C249" s="106" t="s">
        <v>737</v>
      </c>
    </row>
    <row r="250" s="103" customFormat="true" ht="15.95" hidden="false" customHeight="true" outlineLevel="0" collapsed="false">
      <c r="A250" s="104" t="s">
        <v>698</v>
      </c>
      <c r="B250" s="105" t="n">
        <v>80669</v>
      </c>
      <c r="C250" s="106" t="s">
        <v>738</v>
      </c>
    </row>
    <row r="251" s="103" customFormat="true" ht="15.95" hidden="false" customHeight="true" outlineLevel="0" collapsed="false">
      <c r="A251" s="104" t="s">
        <v>698</v>
      </c>
      <c r="B251" s="105" t="n">
        <v>8067</v>
      </c>
      <c r="C251" s="106" t="s">
        <v>739</v>
      </c>
    </row>
    <row r="252" s="103" customFormat="true" ht="15.95" hidden="false" customHeight="true" outlineLevel="0" collapsed="false">
      <c r="A252" s="104" t="s">
        <v>698</v>
      </c>
      <c r="B252" s="105" t="n">
        <v>80670</v>
      </c>
      <c r="C252" s="106" t="s">
        <v>740</v>
      </c>
    </row>
    <row r="253" s="103" customFormat="true" ht="15.95" hidden="false" customHeight="true" outlineLevel="0" collapsed="false">
      <c r="A253" s="104" t="s">
        <v>698</v>
      </c>
      <c r="B253" s="105" t="n">
        <v>80671</v>
      </c>
      <c r="C253" s="106" t="s">
        <v>741</v>
      </c>
    </row>
    <row r="254" s="103" customFormat="true" ht="15.95" hidden="false" customHeight="true" outlineLevel="0" collapsed="false">
      <c r="A254" s="104" t="s">
        <v>698</v>
      </c>
      <c r="B254" s="105" t="n">
        <v>80672</v>
      </c>
      <c r="C254" s="106" t="s">
        <v>742</v>
      </c>
    </row>
    <row r="255" s="103" customFormat="true" ht="15.95" hidden="false" customHeight="true" outlineLevel="0" collapsed="false">
      <c r="A255" s="104" t="s">
        <v>698</v>
      </c>
      <c r="B255" s="105" t="n">
        <v>80679</v>
      </c>
      <c r="C255" s="106" t="s">
        <v>743</v>
      </c>
    </row>
    <row r="256" s="103" customFormat="true" ht="15.95" hidden="false" customHeight="true" outlineLevel="0" collapsed="false">
      <c r="A256" s="104" t="s">
        <v>698</v>
      </c>
      <c r="B256" s="105" t="n">
        <v>8068</v>
      </c>
      <c r="C256" s="106" t="s">
        <v>744</v>
      </c>
    </row>
    <row r="257" s="103" customFormat="true" ht="15.95" hidden="false" customHeight="true" outlineLevel="0" collapsed="false">
      <c r="A257" s="104" t="s">
        <v>698</v>
      </c>
      <c r="B257" s="105" t="n">
        <v>8069</v>
      </c>
      <c r="C257" s="106" t="s">
        <v>745</v>
      </c>
    </row>
    <row r="258" s="103" customFormat="true" ht="15.95" hidden="false" customHeight="true" outlineLevel="0" collapsed="false">
      <c r="A258" s="104" t="s">
        <v>698</v>
      </c>
      <c r="B258" s="105" t="n">
        <v>8392</v>
      </c>
      <c r="C258" s="106" t="s">
        <v>746</v>
      </c>
    </row>
    <row r="259" s="103" customFormat="true" ht="15.95" hidden="false" customHeight="true" outlineLevel="0" collapsed="false">
      <c r="A259" s="104" t="s">
        <v>698</v>
      </c>
      <c r="B259" s="105" t="n">
        <v>83920</v>
      </c>
      <c r="C259" s="106" t="s">
        <v>747</v>
      </c>
    </row>
    <row r="260" s="103" customFormat="true" ht="15.95" hidden="false" customHeight="true" outlineLevel="0" collapsed="false">
      <c r="A260" s="104" t="s">
        <v>698</v>
      </c>
      <c r="B260" s="105" t="n">
        <v>83921</v>
      </c>
      <c r="C260" s="106" t="s">
        <v>748</v>
      </c>
    </row>
    <row r="261" s="103" customFormat="true" ht="15.95" hidden="false" customHeight="true" outlineLevel="0" collapsed="false">
      <c r="A261" s="104" t="s">
        <v>698</v>
      </c>
      <c r="B261" s="105" t="n">
        <v>8393</v>
      </c>
      <c r="C261" s="106" t="s">
        <v>749</v>
      </c>
    </row>
    <row r="262" s="103" customFormat="true" ht="15.95" hidden="false" customHeight="true" outlineLevel="0" collapsed="false">
      <c r="A262" s="104" t="s">
        <v>698</v>
      </c>
      <c r="B262" s="105" t="n">
        <v>83930</v>
      </c>
      <c r="C262" s="106" t="s">
        <v>750</v>
      </c>
    </row>
    <row r="263" s="103" customFormat="true" ht="15.95" hidden="false" customHeight="true" outlineLevel="0" collapsed="false">
      <c r="A263" s="104" t="s">
        <v>698</v>
      </c>
      <c r="B263" s="105" t="n">
        <v>83931</v>
      </c>
      <c r="C263" s="106" t="s">
        <v>751</v>
      </c>
    </row>
    <row r="264" s="103" customFormat="true" ht="15.95" hidden="false" customHeight="true" outlineLevel="0" collapsed="false">
      <c r="A264" s="104" t="s">
        <v>698</v>
      </c>
      <c r="B264" s="105" t="n">
        <v>8394</v>
      </c>
      <c r="C264" s="106" t="s">
        <v>752</v>
      </c>
    </row>
    <row r="265" s="103" customFormat="true" ht="15.95" hidden="false" customHeight="true" outlineLevel="0" collapsed="false">
      <c r="A265" s="104" t="s">
        <v>698</v>
      </c>
      <c r="B265" s="105" t="n">
        <v>83940</v>
      </c>
      <c r="C265" s="106" t="s">
        <v>753</v>
      </c>
    </row>
    <row r="266" s="103" customFormat="true" ht="15.95" hidden="false" customHeight="true" outlineLevel="0" collapsed="false">
      <c r="A266" s="104" t="s">
        <v>698</v>
      </c>
      <c r="B266" s="105" t="n">
        <v>83941</v>
      </c>
      <c r="C266" s="106" t="s">
        <v>754</v>
      </c>
    </row>
    <row r="267" s="103" customFormat="true" ht="15.95" hidden="false" customHeight="true" outlineLevel="0" collapsed="false">
      <c r="A267" s="104" t="s">
        <v>698</v>
      </c>
      <c r="B267" s="105" t="n">
        <v>83942</v>
      </c>
      <c r="C267" s="106" t="s">
        <v>755</v>
      </c>
    </row>
    <row r="268" s="103" customFormat="true" ht="15.95" hidden="false" customHeight="true" outlineLevel="0" collapsed="false">
      <c r="A268" s="104" t="s">
        <v>698</v>
      </c>
      <c r="B268" s="105" t="n">
        <v>83949</v>
      </c>
      <c r="C268" s="106" t="s">
        <v>756</v>
      </c>
    </row>
    <row r="269" s="103" customFormat="true" ht="15.95" hidden="false" customHeight="true" outlineLevel="0" collapsed="false">
      <c r="A269" s="104" t="s">
        <v>698</v>
      </c>
      <c r="B269" s="105" t="n">
        <v>8395</v>
      </c>
      <c r="C269" s="106" t="s">
        <v>757</v>
      </c>
    </row>
    <row r="270" s="103" customFormat="true" ht="15.95" hidden="false" customHeight="true" outlineLevel="0" collapsed="false">
      <c r="A270" s="104" t="s">
        <v>698</v>
      </c>
      <c r="B270" s="105" t="n">
        <v>83950</v>
      </c>
      <c r="C270" s="106" t="s">
        <v>758</v>
      </c>
    </row>
    <row r="271" s="103" customFormat="true" ht="15.95" hidden="false" customHeight="true" outlineLevel="0" collapsed="false">
      <c r="A271" s="104" t="s">
        <v>698</v>
      </c>
      <c r="B271" s="105" t="n">
        <v>83951</v>
      </c>
      <c r="C271" s="106" t="s">
        <v>759</v>
      </c>
    </row>
    <row r="272" s="103" customFormat="true" ht="15.95" hidden="false" customHeight="true" outlineLevel="0" collapsed="false">
      <c r="A272" s="104" t="s">
        <v>698</v>
      </c>
      <c r="B272" s="105" t="n">
        <v>83952</v>
      </c>
      <c r="C272" s="106" t="s">
        <v>760</v>
      </c>
    </row>
    <row r="273" s="103" customFormat="true" ht="15.95" hidden="false" customHeight="true" outlineLevel="0" collapsed="false">
      <c r="A273" s="104" t="s">
        <v>698</v>
      </c>
      <c r="B273" s="105" t="n">
        <v>83959</v>
      </c>
      <c r="C273" s="106" t="s">
        <v>761</v>
      </c>
    </row>
    <row r="274" s="103" customFormat="true" ht="15.95" hidden="false" customHeight="true" outlineLevel="0" collapsed="false">
      <c r="A274" s="104" t="s">
        <v>698</v>
      </c>
      <c r="B274" s="105" t="s">
        <v>762</v>
      </c>
      <c r="C274" s="106" t="s">
        <v>763</v>
      </c>
    </row>
    <row r="275" s="103" customFormat="true" ht="15.95" hidden="false" customHeight="true" outlineLevel="0" collapsed="false">
      <c r="A275" s="104" t="s">
        <v>698</v>
      </c>
      <c r="B275" s="105" t="s">
        <v>764</v>
      </c>
      <c r="C275" s="106" t="s">
        <v>765</v>
      </c>
    </row>
    <row r="276" s="103" customFormat="true" ht="15.95" hidden="false" customHeight="true" outlineLevel="0" collapsed="false">
      <c r="A276" s="104" t="s">
        <v>766</v>
      </c>
      <c r="B276" s="105" t="n">
        <v>7212</v>
      </c>
      <c r="C276" s="106" t="s">
        <v>767</v>
      </c>
    </row>
    <row r="277" s="103" customFormat="true" ht="15.95" hidden="false" customHeight="true" outlineLevel="0" collapsed="false">
      <c r="A277" s="104" t="s">
        <v>766</v>
      </c>
      <c r="B277" s="105" t="n">
        <v>72141</v>
      </c>
      <c r="C277" s="106" t="s">
        <v>768</v>
      </c>
    </row>
    <row r="278" s="103" customFormat="true" ht="15.95" hidden="false" customHeight="true" outlineLevel="0" collapsed="false">
      <c r="A278" s="104" t="s">
        <v>766</v>
      </c>
      <c r="B278" s="105" t="n">
        <v>72211</v>
      </c>
      <c r="C278" s="106" t="s">
        <v>769</v>
      </c>
    </row>
    <row r="279" s="103" customFormat="true" ht="15.95" hidden="false" customHeight="true" outlineLevel="0" collapsed="false">
      <c r="A279" s="104" t="s">
        <v>766</v>
      </c>
      <c r="B279" s="105" t="n">
        <v>7223</v>
      </c>
      <c r="C279" s="106" t="s">
        <v>770</v>
      </c>
    </row>
    <row r="280" s="103" customFormat="true" ht="15.95" hidden="false" customHeight="true" outlineLevel="0" collapsed="false">
      <c r="A280" s="104" t="s">
        <v>766</v>
      </c>
      <c r="B280" s="105" t="n">
        <v>72231</v>
      </c>
      <c r="C280" s="106" t="s">
        <v>771</v>
      </c>
    </row>
    <row r="281" s="103" customFormat="true" ht="15.95" hidden="false" customHeight="true" outlineLevel="0" collapsed="false">
      <c r="A281" s="104" t="s">
        <v>766</v>
      </c>
      <c r="B281" s="105" t="n">
        <v>7227</v>
      </c>
      <c r="C281" s="106" t="s">
        <v>772</v>
      </c>
    </row>
    <row r="282" s="103" customFormat="true" ht="15.95" hidden="false" customHeight="true" outlineLevel="0" collapsed="false">
      <c r="A282" s="104" t="s">
        <v>766</v>
      </c>
      <c r="B282" s="105" t="n">
        <v>72272</v>
      </c>
      <c r="C282" s="106" t="s">
        <v>773</v>
      </c>
    </row>
    <row r="283" s="103" customFormat="true" ht="15.95" hidden="false" customHeight="true" outlineLevel="0" collapsed="false">
      <c r="A283" s="104" t="s">
        <v>766</v>
      </c>
      <c r="B283" s="105" t="n">
        <v>72401</v>
      </c>
      <c r="C283" s="106" t="s">
        <v>774</v>
      </c>
    </row>
    <row r="284" s="103" customFormat="true" ht="15.95" hidden="false" customHeight="true" outlineLevel="0" collapsed="false">
      <c r="A284" s="104" t="s">
        <v>775</v>
      </c>
      <c r="B284" s="105" t="n">
        <v>2900</v>
      </c>
      <c r="C284" s="106" t="s">
        <v>776</v>
      </c>
    </row>
    <row r="285" s="103" customFormat="true" ht="15.95" hidden="false" customHeight="true" outlineLevel="0" collapsed="false">
      <c r="A285" s="104" t="s">
        <v>775</v>
      </c>
      <c r="B285" s="105" t="n">
        <v>29010</v>
      </c>
      <c r="C285" s="106" t="s">
        <v>777</v>
      </c>
    </row>
    <row r="286" s="103" customFormat="true" ht="15.95" hidden="false" customHeight="true" outlineLevel="0" collapsed="false">
      <c r="A286" s="104" t="s">
        <v>775</v>
      </c>
      <c r="B286" s="105" t="n">
        <v>29011</v>
      </c>
      <c r="C286" s="106" t="s">
        <v>778</v>
      </c>
    </row>
    <row r="287" s="103" customFormat="true" ht="15.95" hidden="false" customHeight="true" outlineLevel="0" collapsed="false">
      <c r="A287" s="104" t="s">
        <v>775</v>
      </c>
      <c r="B287" s="105" t="n">
        <v>29012</v>
      </c>
      <c r="C287" s="106" t="s">
        <v>779</v>
      </c>
    </row>
    <row r="288" s="103" customFormat="true" ht="15.95" hidden="false" customHeight="true" outlineLevel="0" collapsed="false">
      <c r="A288" s="104" t="s">
        <v>775</v>
      </c>
      <c r="B288" s="105" t="n">
        <v>29013</v>
      </c>
      <c r="C288" s="106" t="s">
        <v>780</v>
      </c>
    </row>
    <row r="289" s="103" customFormat="true" ht="15.95" hidden="false" customHeight="true" outlineLevel="0" collapsed="false">
      <c r="A289" s="104" t="s">
        <v>775</v>
      </c>
      <c r="B289" s="105" t="n">
        <v>29020</v>
      </c>
      <c r="C289" s="106" t="s">
        <v>781</v>
      </c>
    </row>
    <row r="290" s="103" customFormat="true" ht="15.95" hidden="false" customHeight="true" outlineLevel="0" collapsed="false">
      <c r="A290" s="104" t="s">
        <v>775</v>
      </c>
      <c r="B290" s="105" t="n">
        <v>29021</v>
      </c>
      <c r="C290" s="106" t="s">
        <v>782</v>
      </c>
    </row>
    <row r="291" s="103" customFormat="true" ht="15.95" hidden="false" customHeight="true" outlineLevel="0" collapsed="false">
      <c r="A291" s="104" t="s">
        <v>775</v>
      </c>
      <c r="B291" s="105" t="n">
        <v>2903</v>
      </c>
      <c r="C291" s="106" t="s">
        <v>783</v>
      </c>
    </row>
    <row r="292" s="103" customFormat="true" ht="15.95" hidden="false" customHeight="true" outlineLevel="0" collapsed="false">
      <c r="A292" s="104" t="s">
        <v>775</v>
      </c>
      <c r="B292" s="105" t="n">
        <v>29040</v>
      </c>
      <c r="C292" s="106" t="s">
        <v>784</v>
      </c>
    </row>
    <row r="293" s="103" customFormat="true" ht="15.95" hidden="false" customHeight="true" outlineLevel="0" collapsed="false">
      <c r="A293" s="104" t="s">
        <v>775</v>
      </c>
      <c r="B293" s="105" t="n">
        <v>29041</v>
      </c>
      <c r="C293" s="106" t="s">
        <v>785</v>
      </c>
    </row>
    <row r="294" s="103" customFormat="true" ht="15.95" hidden="false" customHeight="true" outlineLevel="0" collapsed="false">
      <c r="A294" s="104" t="s">
        <v>775</v>
      </c>
      <c r="B294" s="105" t="n">
        <v>29042</v>
      </c>
      <c r="C294" s="106" t="s">
        <v>786</v>
      </c>
    </row>
    <row r="295" s="103" customFormat="true" ht="15.95" hidden="false" customHeight="true" outlineLevel="0" collapsed="false">
      <c r="A295" s="104" t="s">
        <v>775</v>
      </c>
      <c r="B295" s="105" t="n">
        <v>29043</v>
      </c>
      <c r="C295" s="106" t="s">
        <v>787</v>
      </c>
    </row>
    <row r="296" s="103" customFormat="true" ht="15.95" hidden="false" customHeight="true" outlineLevel="0" collapsed="false">
      <c r="A296" s="104" t="s">
        <v>775</v>
      </c>
      <c r="B296" s="105" t="n">
        <v>2908</v>
      </c>
      <c r="C296" s="106" t="s">
        <v>788</v>
      </c>
    </row>
    <row r="297" s="103" customFormat="true" ht="15.95" hidden="false" customHeight="true" outlineLevel="0" collapsed="false">
      <c r="A297" s="104" t="s">
        <v>775</v>
      </c>
      <c r="B297" s="105" t="n">
        <v>2909</v>
      </c>
      <c r="C297" s="106" t="s">
        <v>789</v>
      </c>
    </row>
    <row r="298" s="103" customFormat="true" ht="15.95" hidden="false" customHeight="true" outlineLevel="0" collapsed="false">
      <c r="A298" s="104" t="s">
        <v>775</v>
      </c>
      <c r="B298" s="105" t="n">
        <v>2940</v>
      </c>
      <c r="C298" s="106" t="s">
        <v>790</v>
      </c>
    </row>
    <row r="299" s="103" customFormat="true" ht="15.95" hidden="false" customHeight="true" outlineLevel="0" collapsed="false">
      <c r="A299" s="104" t="s">
        <v>775</v>
      </c>
      <c r="B299" s="105" t="n">
        <v>2941</v>
      </c>
      <c r="C299" s="106" t="s">
        <v>378</v>
      </c>
    </row>
    <row r="300" s="103" customFormat="true" ht="15.95" hidden="false" customHeight="true" outlineLevel="0" collapsed="false">
      <c r="A300" s="104" t="s">
        <v>775</v>
      </c>
      <c r="B300" s="105" t="n">
        <v>29410</v>
      </c>
      <c r="C300" s="106" t="s">
        <v>379</v>
      </c>
    </row>
    <row r="301" s="103" customFormat="true" ht="15.95" hidden="false" customHeight="true" outlineLevel="0" collapsed="false">
      <c r="A301" s="104" t="s">
        <v>775</v>
      </c>
      <c r="B301" s="105" t="n">
        <v>29411</v>
      </c>
      <c r="C301" s="106" t="s">
        <v>380</v>
      </c>
    </row>
    <row r="302" s="103" customFormat="true" ht="15.95" hidden="false" customHeight="true" outlineLevel="0" collapsed="false">
      <c r="A302" s="104" t="s">
        <v>775</v>
      </c>
      <c r="B302" s="105" t="n">
        <v>29420</v>
      </c>
      <c r="C302" s="106" t="s">
        <v>791</v>
      </c>
    </row>
    <row r="303" s="103" customFormat="true" ht="15.95" hidden="false" customHeight="true" outlineLevel="0" collapsed="false">
      <c r="A303" s="104" t="s">
        <v>775</v>
      </c>
      <c r="B303" s="105" t="n">
        <v>29421</v>
      </c>
      <c r="C303" s="106" t="s">
        <v>792</v>
      </c>
    </row>
    <row r="304" s="103" customFormat="true" ht="15.95" hidden="false" customHeight="true" outlineLevel="0" collapsed="false">
      <c r="A304" s="104" t="s">
        <v>775</v>
      </c>
      <c r="B304" s="105" t="n">
        <v>2948</v>
      </c>
      <c r="C304" s="106" t="s">
        <v>793</v>
      </c>
    </row>
    <row r="305" s="103" customFormat="true" ht="15.95" hidden="false" customHeight="true" outlineLevel="0" collapsed="false">
      <c r="A305" s="104" t="s">
        <v>775</v>
      </c>
      <c r="B305" s="105" t="n">
        <v>2949</v>
      </c>
      <c r="C305" s="106" t="s">
        <v>794</v>
      </c>
    </row>
    <row r="306" s="103" customFormat="true" ht="15.95" hidden="false" customHeight="true" outlineLevel="0" collapsed="false">
      <c r="A306" s="104" t="s">
        <v>775</v>
      </c>
      <c r="B306" s="105" t="n">
        <v>3100</v>
      </c>
      <c r="C306" s="106" t="s">
        <v>795</v>
      </c>
    </row>
    <row r="307" s="103" customFormat="true" ht="15.95" hidden="false" customHeight="true" outlineLevel="0" collapsed="false">
      <c r="A307" s="104" t="s">
        <v>775</v>
      </c>
      <c r="B307" s="105" t="n">
        <v>31089</v>
      </c>
      <c r="C307" s="106" t="s">
        <v>796</v>
      </c>
    </row>
    <row r="308" s="103" customFormat="true" ht="15.95" hidden="false" customHeight="true" outlineLevel="0" collapsed="false">
      <c r="A308" s="104" t="s">
        <v>775</v>
      </c>
      <c r="B308" s="105" t="n">
        <v>3109</v>
      </c>
      <c r="C308" s="106" t="s">
        <v>797</v>
      </c>
    </row>
    <row r="309" s="103" customFormat="true" ht="15.95" hidden="false" customHeight="true" outlineLevel="0" collapsed="false">
      <c r="A309" s="104" t="s">
        <v>775</v>
      </c>
      <c r="B309" s="105" t="n">
        <v>3310</v>
      </c>
      <c r="C309" s="106" t="s">
        <v>798</v>
      </c>
    </row>
    <row r="310" s="103" customFormat="true" ht="15.95" hidden="false" customHeight="true" outlineLevel="0" collapsed="false">
      <c r="A310" s="104" t="s">
        <v>775</v>
      </c>
      <c r="B310" s="105" t="n">
        <v>33111</v>
      </c>
      <c r="C310" s="106" t="s">
        <v>799</v>
      </c>
    </row>
    <row r="311" s="103" customFormat="true" ht="15.95" hidden="false" customHeight="true" outlineLevel="0" collapsed="false">
      <c r="A311" s="104" t="s">
        <v>775</v>
      </c>
      <c r="B311" s="105" t="n">
        <v>33119</v>
      </c>
      <c r="C311" s="106" t="s">
        <v>800</v>
      </c>
    </row>
    <row r="312" s="103" customFormat="true" ht="15.95" hidden="false" customHeight="true" outlineLevel="0" collapsed="false">
      <c r="A312" s="104" t="s">
        <v>775</v>
      </c>
      <c r="B312" s="105" t="n">
        <v>3312</v>
      </c>
      <c r="C312" s="106" t="s">
        <v>801</v>
      </c>
    </row>
    <row r="313" s="103" customFormat="true" ht="15.95" hidden="false" customHeight="true" outlineLevel="0" collapsed="false">
      <c r="A313" s="104" t="s">
        <v>775</v>
      </c>
      <c r="B313" s="105" t="n">
        <v>33182</v>
      </c>
      <c r="C313" s="106" t="s">
        <v>382</v>
      </c>
    </row>
    <row r="314" s="103" customFormat="true" ht="15.95" hidden="false" customHeight="true" outlineLevel="0" collapsed="false">
      <c r="A314" s="104" t="s">
        <v>802</v>
      </c>
      <c r="B314" s="105" t="n">
        <v>3330</v>
      </c>
      <c r="C314" s="106" t="s">
        <v>384</v>
      </c>
    </row>
    <row r="315" s="103" customFormat="true" ht="15.95" hidden="false" customHeight="true" outlineLevel="0" collapsed="false">
      <c r="A315" s="104" t="s">
        <v>802</v>
      </c>
      <c r="B315" s="105" t="n">
        <v>3332</v>
      </c>
      <c r="C315" s="106" t="s">
        <v>803</v>
      </c>
    </row>
    <row r="316" s="103" customFormat="true" ht="15.95" hidden="false" customHeight="true" outlineLevel="0" collapsed="false">
      <c r="A316" s="104" t="s">
        <v>802</v>
      </c>
      <c r="B316" s="105" t="n">
        <v>3333</v>
      </c>
      <c r="C316" s="106" t="s">
        <v>804</v>
      </c>
    </row>
    <row r="317" s="103" customFormat="true" ht="15.95" hidden="false" customHeight="true" outlineLevel="0" collapsed="false">
      <c r="A317" s="104" t="s">
        <v>802</v>
      </c>
      <c r="B317" s="105" t="n">
        <v>3334</v>
      </c>
      <c r="C317" s="106" t="s">
        <v>386</v>
      </c>
    </row>
    <row r="318" s="103" customFormat="true" ht="15.95" hidden="false" customHeight="true" outlineLevel="0" collapsed="false">
      <c r="A318" s="104" t="s">
        <v>802</v>
      </c>
      <c r="B318" s="105" t="n">
        <v>3335</v>
      </c>
      <c r="C318" s="106" t="s">
        <v>805</v>
      </c>
    </row>
    <row r="319" s="103" customFormat="true" ht="15.95" hidden="false" customHeight="true" outlineLevel="0" collapsed="false">
      <c r="A319" s="104" t="s">
        <v>802</v>
      </c>
      <c r="B319" s="105" t="n">
        <v>3336</v>
      </c>
      <c r="C319" s="106" t="s">
        <v>806</v>
      </c>
    </row>
    <row r="320" s="103" customFormat="true" ht="15.95" hidden="false" customHeight="true" outlineLevel="0" collapsed="false">
      <c r="A320" s="104" t="s">
        <v>802</v>
      </c>
      <c r="B320" s="105" t="n">
        <v>3337</v>
      </c>
      <c r="C320" s="106" t="s">
        <v>807</v>
      </c>
    </row>
    <row r="321" s="103" customFormat="true" ht="15.95" hidden="false" customHeight="true" outlineLevel="0" collapsed="false">
      <c r="A321" s="104" t="s">
        <v>802</v>
      </c>
      <c r="B321" s="105" t="n">
        <v>33371</v>
      </c>
      <c r="C321" s="106" t="s">
        <v>808</v>
      </c>
    </row>
    <row r="322" s="103" customFormat="true" ht="15.95" hidden="false" customHeight="true" outlineLevel="0" collapsed="false">
      <c r="A322" s="104" t="s">
        <v>802</v>
      </c>
      <c r="B322" s="105" t="n">
        <v>33372</v>
      </c>
      <c r="C322" s="106" t="s">
        <v>809</v>
      </c>
    </row>
    <row r="323" s="103" customFormat="true" ht="15.95" hidden="false" customHeight="true" outlineLevel="0" collapsed="false">
      <c r="A323" s="104" t="s">
        <v>802</v>
      </c>
      <c r="B323" s="105" t="n">
        <v>33379</v>
      </c>
      <c r="C323" s="106" t="s">
        <v>810</v>
      </c>
    </row>
    <row r="324" s="103" customFormat="true" ht="15.95" hidden="false" customHeight="true" outlineLevel="0" collapsed="false">
      <c r="A324" s="104" t="s">
        <v>802</v>
      </c>
      <c r="B324" s="105" t="n">
        <v>33381</v>
      </c>
      <c r="C324" s="106" t="s">
        <v>811</v>
      </c>
    </row>
    <row r="325" s="103" customFormat="true" ht="15.95" hidden="false" customHeight="true" outlineLevel="0" collapsed="false">
      <c r="A325" s="104" t="s">
        <v>802</v>
      </c>
      <c r="B325" s="105" t="n">
        <v>33382</v>
      </c>
      <c r="C325" s="106" t="s">
        <v>812</v>
      </c>
    </row>
    <row r="326" s="103" customFormat="true" ht="15.95" hidden="false" customHeight="true" outlineLevel="0" collapsed="false">
      <c r="A326" s="104" t="s">
        <v>802</v>
      </c>
      <c r="B326" s="105" t="n">
        <v>33383</v>
      </c>
      <c r="C326" s="106" t="s">
        <v>813</v>
      </c>
    </row>
    <row r="327" s="103" customFormat="true" ht="15.95" hidden="false" customHeight="true" outlineLevel="0" collapsed="false">
      <c r="A327" s="104" t="s">
        <v>802</v>
      </c>
      <c r="B327" s="105" t="n">
        <v>33384</v>
      </c>
      <c r="C327" s="106" t="s">
        <v>814</v>
      </c>
    </row>
    <row r="328" s="103" customFormat="true" ht="15.95" hidden="false" customHeight="true" outlineLevel="0" collapsed="false">
      <c r="A328" s="104" t="s">
        <v>802</v>
      </c>
      <c r="B328" s="105" t="n">
        <v>33385</v>
      </c>
      <c r="C328" s="106" t="s">
        <v>815</v>
      </c>
    </row>
    <row r="329" s="103" customFormat="true" ht="15.95" hidden="false" customHeight="true" outlineLevel="0" collapsed="false">
      <c r="A329" s="104" t="s">
        <v>802</v>
      </c>
      <c r="B329" s="105" t="n">
        <v>33389</v>
      </c>
      <c r="C329" s="106" t="s">
        <v>816</v>
      </c>
    </row>
    <row r="330" s="103" customFormat="true" ht="15.95" hidden="false" customHeight="true" outlineLevel="0" collapsed="false">
      <c r="A330" s="104" t="s">
        <v>802</v>
      </c>
      <c r="B330" s="105" t="n">
        <v>33390</v>
      </c>
      <c r="C330" s="106" t="s">
        <v>817</v>
      </c>
    </row>
    <row r="331" s="103" customFormat="true" ht="15.95" hidden="false" customHeight="true" outlineLevel="0" collapsed="false">
      <c r="A331" s="104" t="s">
        <v>802</v>
      </c>
      <c r="B331" s="105" t="n">
        <v>33391</v>
      </c>
      <c r="C331" s="106" t="s">
        <v>818</v>
      </c>
    </row>
    <row r="332" s="103" customFormat="true" ht="15.95" hidden="false" customHeight="true" outlineLevel="0" collapsed="false">
      <c r="A332" s="104" t="s">
        <v>802</v>
      </c>
      <c r="B332" s="105" t="n">
        <v>33392</v>
      </c>
      <c r="C332" s="106" t="s">
        <v>819</v>
      </c>
    </row>
    <row r="333" s="103" customFormat="true" ht="15.95" hidden="false" customHeight="true" outlineLevel="0" collapsed="false">
      <c r="A333" s="104" t="s">
        <v>802</v>
      </c>
      <c r="B333" s="105" t="n">
        <v>33393</v>
      </c>
      <c r="C333" s="106" t="s">
        <v>820</v>
      </c>
    </row>
    <row r="334" s="103" customFormat="true" ht="15.95" hidden="false" customHeight="true" outlineLevel="0" collapsed="false">
      <c r="A334" s="104" t="s">
        <v>802</v>
      </c>
      <c r="B334" s="105" t="n">
        <v>33394</v>
      </c>
      <c r="C334" s="106" t="s">
        <v>821</v>
      </c>
    </row>
    <row r="335" s="103" customFormat="true" ht="15.95" hidden="false" customHeight="true" outlineLevel="0" collapsed="false">
      <c r="A335" s="104" t="s">
        <v>802</v>
      </c>
      <c r="B335" s="105" t="n">
        <v>33399</v>
      </c>
      <c r="C335" s="106" t="s">
        <v>822</v>
      </c>
    </row>
    <row r="336" s="103" customFormat="true" ht="15.95" hidden="false" customHeight="true" outlineLevel="0" collapsed="false">
      <c r="A336" s="104" t="s">
        <v>823</v>
      </c>
      <c r="B336" s="105" t="n">
        <v>3483</v>
      </c>
      <c r="C336" s="106" t="s">
        <v>824</v>
      </c>
    </row>
    <row r="337" s="103" customFormat="true" ht="15.95" hidden="false" customHeight="true" outlineLevel="0" collapsed="false">
      <c r="A337" s="104" t="s">
        <v>823</v>
      </c>
      <c r="B337" s="105" t="n">
        <v>34830</v>
      </c>
      <c r="C337" s="106" t="s">
        <v>825</v>
      </c>
    </row>
    <row r="338" s="103" customFormat="true" ht="15.95" hidden="false" customHeight="true" outlineLevel="0" collapsed="false">
      <c r="A338" s="104" t="s">
        <v>823</v>
      </c>
      <c r="B338" s="105" t="n">
        <v>34831</v>
      </c>
      <c r="C338" s="106" t="s">
        <v>826</v>
      </c>
    </row>
    <row r="339" s="103" customFormat="true" ht="15.95" hidden="false" customHeight="true" outlineLevel="0" collapsed="false">
      <c r="A339" s="104" t="s">
        <v>823</v>
      </c>
      <c r="B339" s="105" t="n">
        <v>34839</v>
      </c>
      <c r="C339" s="106" t="s">
        <v>827</v>
      </c>
    </row>
    <row r="340" s="103" customFormat="true" ht="15.95" hidden="false" customHeight="true" outlineLevel="0" collapsed="false">
      <c r="A340" s="104" t="s">
        <v>823</v>
      </c>
      <c r="B340" s="105" t="n">
        <v>34982</v>
      </c>
      <c r="C340" s="106" t="s">
        <v>828</v>
      </c>
    </row>
    <row r="341" s="103" customFormat="true" ht="15.95" hidden="false" customHeight="true" outlineLevel="0" collapsed="false">
      <c r="A341" s="104" t="s">
        <v>829</v>
      </c>
      <c r="B341" s="105" t="n">
        <v>4350</v>
      </c>
      <c r="C341" s="106" t="s">
        <v>830</v>
      </c>
    </row>
    <row r="342" s="103" customFormat="true" ht="15.95" hidden="false" customHeight="true" outlineLevel="0" collapsed="false">
      <c r="A342" s="104" t="s">
        <v>829</v>
      </c>
      <c r="B342" s="105" t="n">
        <v>4351</v>
      </c>
      <c r="C342" s="106" t="s">
        <v>831</v>
      </c>
    </row>
    <row r="343" s="103" customFormat="true" ht="15.95" hidden="false" customHeight="true" outlineLevel="0" collapsed="false">
      <c r="A343" s="104" t="s">
        <v>829</v>
      </c>
      <c r="B343" s="105" t="n">
        <v>4352</v>
      </c>
      <c r="C343" s="106" t="s">
        <v>832</v>
      </c>
    </row>
    <row r="344" s="103" customFormat="true" ht="15.95" hidden="false" customHeight="true" outlineLevel="0" collapsed="false">
      <c r="A344" s="104" t="s">
        <v>829</v>
      </c>
      <c r="B344" s="105" t="n">
        <v>4353</v>
      </c>
      <c r="C344" s="106" t="s">
        <v>833</v>
      </c>
    </row>
    <row r="345" s="103" customFormat="true" ht="15.95" hidden="false" customHeight="true" outlineLevel="0" collapsed="false">
      <c r="A345" s="104" t="s">
        <v>829</v>
      </c>
      <c r="B345" s="105" t="n">
        <v>4358</v>
      </c>
      <c r="C345" s="106" t="s">
        <v>834</v>
      </c>
    </row>
    <row r="346" s="103" customFormat="true" ht="15.95" hidden="false" customHeight="true" outlineLevel="0" collapsed="false">
      <c r="A346" s="104" t="s">
        <v>829</v>
      </c>
      <c r="B346" s="105" t="n">
        <v>4359</v>
      </c>
      <c r="C346" s="106" t="s">
        <v>835</v>
      </c>
    </row>
    <row r="347" s="103" customFormat="true" ht="15.95" hidden="false" customHeight="true" outlineLevel="0" collapsed="false">
      <c r="A347" s="104" t="s">
        <v>836</v>
      </c>
      <c r="B347" s="105" t="n">
        <v>430</v>
      </c>
      <c r="C347" s="106" t="s">
        <v>837</v>
      </c>
    </row>
    <row r="348" s="103" customFormat="true" ht="15.95" hidden="false" customHeight="true" outlineLevel="0" collapsed="false">
      <c r="A348" s="104" t="s">
        <v>836</v>
      </c>
      <c r="B348" s="105" t="n">
        <v>431</v>
      </c>
      <c r="C348" s="106" t="s">
        <v>838</v>
      </c>
    </row>
    <row r="349" s="103" customFormat="true" ht="15.95" hidden="false" customHeight="true" outlineLevel="0" collapsed="false">
      <c r="A349" s="104" t="s">
        <v>836</v>
      </c>
      <c r="B349" s="105" t="n">
        <v>4320</v>
      </c>
      <c r="C349" s="106" t="s">
        <v>839</v>
      </c>
    </row>
    <row r="350" s="103" customFormat="true" ht="15.95" hidden="false" customHeight="true" outlineLevel="0" collapsed="false">
      <c r="A350" s="104" t="s">
        <v>836</v>
      </c>
      <c r="B350" s="105" t="n">
        <v>4321</v>
      </c>
      <c r="C350" s="106" t="s">
        <v>840</v>
      </c>
    </row>
    <row r="351" s="103" customFormat="true" ht="15.95" hidden="false" customHeight="true" outlineLevel="0" collapsed="false">
      <c r="A351" s="104" t="s">
        <v>836</v>
      </c>
      <c r="B351" s="105" t="n">
        <v>4329</v>
      </c>
      <c r="C351" s="106" t="s">
        <v>841</v>
      </c>
    </row>
    <row r="352" s="103" customFormat="true" ht="15.95" hidden="false" customHeight="true" outlineLevel="0" collapsed="false">
      <c r="A352" s="104" t="s">
        <v>836</v>
      </c>
      <c r="B352" s="105" t="n">
        <v>76711</v>
      </c>
      <c r="C352" s="106" t="s">
        <v>842</v>
      </c>
    </row>
    <row r="353" s="103" customFormat="true" ht="15.95" hidden="false" customHeight="true" outlineLevel="0" collapsed="false">
      <c r="A353" s="104" t="s">
        <v>843</v>
      </c>
      <c r="B353" s="105" t="n">
        <v>43301</v>
      </c>
      <c r="C353" s="106" t="s">
        <v>844</v>
      </c>
    </row>
    <row r="354" s="103" customFormat="true" ht="15.95" hidden="false" customHeight="true" outlineLevel="0" collapsed="false">
      <c r="A354" s="104" t="s">
        <v>843</v>
      </c>
      <c r="B354" s="105" t="n">
        <v>43311</v>
      </c>
      <c r="C354" s="106" t="s">
        <v>845</v>
      </c>
    </row>
    <row r="355" s="103" customFormat="true" ht="15.95" hidden="false" customHeight="true" outlineLevel="0" collapsed="false">
      <c r="A355" s="104" t="s">
        <v>843</v>
      </c>
      <c r="B355" s="105" t="n">
        <v>43321</v>
      </c>
      <c r="C355" s="106" t="s">
        <v>846</v>
      </c>
    </row>
    <row r="356" s="103" customFormat="true" ht="15.95" hidden="false" customHeight="true" outlineLevel="0" collapsed="false">
      <c r="A356" s="104" t="s">
        <v>843</v>
      </c>
      <c r="B356" s="105" t="n">
        <v>43331</v>
      </c>
      <c r="C356" s="106" t="s">
        <v>847</v>
      </c>
    </row>
    <row r="357" s="103" customFormat="true" ht="15.95" hidden="false" customHeight="true" outlineLevel="0" collapsed="false">
      <c r="A357" s="104" t="s">
        <v>843</v>
      </c>
      <c r="B357" s="105" t="n">
        <v>43381</v>
      </c>
      <c r="C357" s="106" t="s">
        <v>848</v>
      </c>
    </row>
    <row r="358" s="103" customFormat="true" ht="15.95" hidden="false" customHeight="true" outlineLevel="0" collapsed="false">
      <c r="A358" s="104" t="s">
        <v>843</v>
      </c>
      <c r="B358" s="105" t="n">
        <v>43391</v>
      </c>
      <c r="C358" s="106" t="s">
        <v>849</v>
      </c>
    </row>
    <row r="359" s="103" customFormat="true" ht="15.95" hidden="false" customHeight="true" outlineLevel="0" collapsed="false">
      <c r="A359" s="104" t="s">
        <v>843</v>
      </c>
      <c r="B359" s="105" t="n">
        <v>43401</v>
      </c>
      <c r="C359" s="106" t="s">
        <v>850</v>
      </c>
    </row>
    <row r="360" s="103" customFormat="true" ht="15.95" hidden="false" customHeight="true" outlineLevel="0" collapsed="false">
      <c r="A360" s="104" t="s">
        <v>843</v>
      </c>
      <c r="B360" s="105" t="n">
        <v>43411</v>
      </c>
      <c r="C360" s="106" t="s">
        <v>851</v>
      </c>
    </row>
    <row r="361" s="103" customFormat="true" ht="15.95" hidden="false" customHeight="true" outlineLevel="0" collapsed="false">
      <c r="A361" s="104" t="s">
        <v>843</v>
      </c>
      <c r="B361" s="105" t="n">
        <v>43491</v>
      </c>
      <c r="C361" s="106" t="s">
        <v>852</v>
      </c>
    </row>
    <row r="362" s="103" customFormat="true" ht="15.95" hidden="false" customHeight="true" outlineLevel="0" collapsed="false">
      <c r="A362" s="104" t="s">
        <v>843</v>
      </c>
      <c r="B362" s="105" t="n">
        <v>436</v>
      </c>
      <c r="C362" s="106" t="s">
        <v>853</v>
      </c>
    </row>
    <row r="363" s="103" customFormat="true" ht="15.95" hidden="false" customHeight="true" outlineLevel="0" collapsed="false">
      <c r="A363" s="104" t="s">
        <v>854</v>
      </c>
      <c r="B363" s="105" t="n">
        <v>59000</v>
      </c>
      <c r="C363" s="106" t="s">
        <v>855</v>
      </c>
    </row>
    <row r="364" s="103" customFormat="true" ht="15.95" hidden="false" customHeight="true" outlineLevel="0" collapsed="false">
      <c r="A364" s="104" t="s">
        <v>854</v>
      </c>
      <c r="B364" s="105" t="n">
        <v>59001</v>
      </c>
      <c r="C364" s="106" t="s">
        <v>856</v>
      </c>
    </row>
    <row r="365" s="103" customFormat="true" ht="15.95" hidden="false" customHeight="true" outlineLevel="0" collapsed="false">
      <c r="A365" s="104" t="s">
        <v>854</v>
      </c>
      <c r="B365" s="105" t="n">
        <v>59010</v>
      </c>
      <c r="C365" s="106" t="s">
        <v>857</v>
      </c>
    </row>
    <row r="366" s="103" customFormat="true" ht="15.95" hidden="false" customHeight="true" outlineLevel="0" collapsed="false">
      <c r="A366" s="104" t="s">
        <v>854</v>
      </c>
      <c r="B366" s="105" t="n">
        <v>59011</v>
      </c>
      <c r="C366" s="106" t="s">
        <v>858</v>
      </c>
    </row>
    <row r="367" s="103" customFormat="true" ht="15.95" hidden="false" customHeight="true" outlineLevel="0" collapsed="false">
      <c r="A367" s="104" t="s">
        <v>854</v>
      </c>
      <c r="B367" s="105" t="n">
        <v>5902</v>
      </c>
      <c r="C367" s="106" t="s">
        <v>859</v>
      </c>
    </row>
    <row r="368" s="103" customFormat="true" ht="15.95" hidden="false" customHeight="true" outlineLevel="0" collapsed="false">
      <c r="A368" s="104" t="s">
        <v>854</v>
      </c>
      <c r="B368" s="105" t="n">
        <v>59080</v>
      </c>
      <c r="C368" s="106" t="s">
        <v>860</v>
      </c>
    </row>
    <row r="369" s="103" customFormat="true" ht="15.95" hidden="false" customHeight="true" outlineLevel="0" collapsed="false">
      <c r="A369" s="104" t="s">
        <v>854</v>
      </c>
      <c r="B369" s="105" t="n">
        <v>59081</v>
      </c>
      <c r="C369" s="106" t="s">
        <v>861</v>
      </c>
    </row>
    <row r="370" s="103" customFormat="true" ht="15.95" hidden="false" customHeight="true" outlineLevel="0" collapsed="false">
      <c r="A370" s="104" t="s">
        <v>854</v>
      </c>
      <c r="B370" s="105" t="n">
        <v>5909</v>
      </c>
      <c r="C370" s="106" t="s">
        <v>862</v>
      </c>
    </row>
    <row r="371" s="103" customFormat="true" ht="15.95" hidden="false" customHeight="true" outlineLevel="0" collapsed="false">
      <c r="A371" s="104" t="s">
        <v>854</v>
      </c>
      <c r="B371" s="105" t="n">
        <v>5950</v>
      </c>
      <c r="C371" s="106" t="s">
        <v>863</v>
      </c>
    </row>
    <row r="372" s="103" customFormat="true" ht="15.95" hidden="false" customHeight="true" outlineLevel="0" collapsed="false">
      <c r="A372" s="104" t="s">
        <v>854</v>
      </c>
      <c r="B372" s="105" t="n">
        <v>5951</v>
      </c>
      <c r="C372" s="106" t="s">
        <v>864</v>
      </c>
    </row>
    <row r="373" s="103" customFormat="true" ht="15.95" hidden="false" customHeight="true" outlineLevel="0" collapsed="false">
      <c r="A373" s="104" t="s">
        <v>854</v>
      </c>
      <c r="B373" s="105" t="n">
        <v>5952</v>
      </c>
      <c r="C373" s="106" t="s">
        <v>865</v>
      </c>
    </row>
    <row r="374" s="103" customFormat="true" ht="15.95" hidden="false" customHeight="true" outlineLevel="0" collapsed="false">
      <c r="A374" s="104" t="s">
        <v>854</v>
      </c>
      <c r="B374" s="105" t="n">
        <v>5954</v>
      </c>
      <c r="C374" s="106" t="s">
        <v>866</v>
      </c>
    </row>
    <row r="375" s="103" customFormat="true" ht="15.95" hidden="false" customHeight="true" outlineLevel="0" collapsed="false">
      <c r="A375" s="104" t="s">
        <v>854</v>
      </c>
      <c r="B375" s="105" t="n">
        <v>59581</v>
      </c>
      <c r="C375" s="106" t="s">
        <v>867</v>
      </c>
    </row>
    <row r="376" s="103" customFormat="true" ht="15.95" hidden="false" customHeight="true" outlineLevel="0" collapsed="false">
      <c r="A376" s="104" t="s">
        <v>854</v>
      </c>
      <c r="B376" s="105" t="n">
        <v>59589</v>
      </c>
      <c r="C376" s="106" t="s">
        <v>868</v>
      </c>
    </row>
    <row r="377" s="103" customFormat="true" ht="15.95" hidden="false" customHeight="true" outlineLevel="0" collapsed="false">
      <c r="A377" s="104" t="s">
        <v>854</v>
      </c>
      <c r="B377" s="105" t="n">
        <v>5959</v>
      </c>
      <c r="C377" s="106" t="s">
        <v>869</v>
      </c>
    </row>
    <row r="378" s="103" customFormat="true" ht="15.95" hidden="false" customHeight="true" outlineLevel="0" collapsed="false">
      <c r="A378" s="104" t="s">
        <v>854</v>
      </c>
      <c r="B378" s="105" t="n">
        <v>59780</v>
      </c>
      <c r="C378" s="106" t="s">
        <v>870</v>
      </c>
    </row>
    <row r="379" s="103" customFormat="true" ht="15.95" hidden="false" customHeight="true" outlineLevel="0" collapsed="false">
      <c r="A379" s="104" t="s">
        <v>854</v>
      </c>
      <c r="B379" s="105" t="n">
        <v>59789</v>
      </c>
      <c r="C379" s="106" t="s">
        <v>871</v>
      </c>
    </row>
    <row r="380" s="103" customFormat="true" ht="15.95" hidden="false" customHeight="true" outlineLevel="0" collapsed="false">
      <c r="A380" s="104" t="s">
        <v>854</v>
      </c>
      <c r="B380" s="105" t="n">
        <v>5990</v>
      </c>
      <c r="C380" s="106" t="s">
        <v>872</v>
      </c>
    </row>
    <row r="381" s="103" customFormat="true" ht="15.95" hidden="false" customHeight="true" outlineLevel="0" collapsed="false">
      <c r="A381" s="104" t="s">
        <v>873</v>
      </c>
      <c r="B381" s="105" t="n">
        <v>44621</v>
      </c>
      <c r="C381" s="106" t="s">
        <v>874</v>
      </c>
    </row>
    <row r="382" s="103" customFormat="true" ht="15.95" hidden="false" customHeight="true" outlineLevel="0" collapsed="false">
      <c r="A382" s="104" t="s">
        <v>873</v>
      </c>
      <c r="B382" s="105" t="n">
        <v>5724</v>
      </c>
      <c r="C382" s="106" t="s">
        <v>875</v>
      </c>
    </row>
    <row r="383" s="103" customFormat="true" ht="15.95" hidden="false" customHeight="true" outlineLevel="0" collapsed="false">
      <c r="A383" s="104" t="s">
        <v>873</v>
      </c>
      <c r="B383" s="105" t="n">
        <v>5800</v>
      </c>
      <c r="C383" s="106" t="s">
        <v>876</v>
      </c>
    </row>
    <row r="384" s="103" customFormat="true" ht="15.95" hidden="false" customHeight="true" outlineLevel="0" collapsed="false">
      <c r="A384" s="104" t="s">
        <v>873</v>
      </c>
      <c r="B384" s="105" t="n">
        <v>5804</v>
      </c>
      <c r="C384" s="106" t="s">
        <v>877</v>
      </c>
    </row>
    <row r="385" s="103" customFormat="true" ht="15.95" hidden="false" customHeight="true" outlineLevel="0" collapsed="false">
      <c r="A385" s="104" t="s">
        <v>873</v>
      </c>
      <c r="B385" s="105" t="n">
        <v>58081</v>
      </c>
      <c r="C385" s="106" t="s">
        <v>878</v>
      </c>
    </row>
    <row r="386" s="103" customFormat="true" ht="15.95" hidden="false" customHeight="true" outlineLevel="0" collapsed="false">
      <c r="A386" s="104" t="s">
        <v>873</v>
      </c>
      <c r="B386" s="105" t="n">
        <v>58089</v>
      </c>
      <c r="C386" s="106" t="s">
        <v>879</v>
      </c>
    </row>
    <row r="387" s="103" customFormat="true" ht="15.95" hidden="false" customHeight="true" outlineLevel="0" collapsed="false">
      <c r="A387" s="104" t="s">
        <v>873</v>
      </c>
      <c r="B387" s="105" t="n">
        <v>5809</v>
      </c>
      <c r="C387" s="106" t="s">
        <v>880</v>
      </c>
    </row>
    <row r="388" s="103" customFormat="true" ht="15.95" hidden="false" customHeight="true" outlineLevel="0" collapsed="false">
      <c r="A388" s="104" t="s">
        <v>873</v>
      </c>
      <c r="B388" s="105" t="n">
        <v>5845</v>
      </c>
      <c r="C388" s="106" t="s">
        <v>881</v>
      </c>
    </row>
    <row r="389" s="103" customFormat="true" ht="15.95" hidden="false" customHeight="true" outlineLevel="0" collapsed="false">
      <c r="A389" s="104" t="s">
        <v>873</v>
      </c>
      <c r="B389" s="105" t="n">
        <v>5846</v>
      </c>
      <c r="C389" s="106" t="s">
        <v>882</v>
      </c>
    </row>
    <row r="390" s="103" customFormat="true" ht="15.95" hidden="false" customHeight="true" outlineLevel="0" collapsed="false">
      <c r="A390" s="104" t="s">
        <v>873</v>
      </c>
      <c r="B390" s="105" t="n">
        <v>5847</v>
      </c>
      <c r="C390" s="106" t="s">
        <v>883</v>
      </c>
    </row>
    <row r="391" s="103" customFormat="true" ht="15.95" hidden="false" customHeight="true" outlineLevel="0" collapsed="false">
      <c r="A391" s="104" t="s">
        <v>873</v>
      </c>
      <c r="B391" s="105" t="n">
        <v>5848</v>
      </c>
      <c r="C391" s="106" t="s">
        <v>884</v>
      </c>
    </row>
    <row r="392" s="103" customFormat="true" ht="15.95" hidden="false" customHeight="true" outlineLevel="0" collapsed="false">
      <c r="A392" s="104" t="s">
        <v>873</v>
      </c>
      <c r="B392" s="105" t="n">
        <v>5849</v>
      </c>
      <c r="C392" s="106" t="s">
        <v>885</v>
      </c>
    </row>
    <row r="393" s="103" customFormat="true" ht="15.95" hidden="false" customHeight="true" outlineLevel="0" collapsed="false">
      <c r="A393" s="104" t="s">
        <v>873</v>
      </c>
      <c r="B393" s="105" t="n">
        <v>7885</v>
      </c>
      <c r="C393" s="106" t="s">
        <v>886</v>
      </c>
    </row>
    <row r="394" s="103" customFormat="true" ht="15.95" hidden="false" customHeight="true" outlineLevel="0" collapsed="false">
      <c r="A394" s="104" t="s">
        <v>887</v>
      </c>
      <c r="B394" s="105" t="n">
        <v>29630</v>
      </c>
      <c r="C394" s="106" t="s">
        <v>888</v>
      </c>
    </row>
    <row r="395" s="103" customFormat="true" ht="15.95" hidden="false" customHeight="true" outlineLevel="0" collapsed="false">
      <c r="A395" s="104" t="s">
        <v>887</v>
      </c>
      <c r="B395" s="105" t="n">
        <v>29631</v>
      </c>
      <c r="C395" s="106" t="s">
        <v>889</v>
      </c>
    </row>
    <row r="396" s="103" customFormat="true" ht="15.95" hidden="false" customHeight="true" outlineLevel="0" collapsed="false">
      <c r="A396" s="104" t="s">
        <v>887</v>
      </c>
      <c r="B396" s="105" t="n">
        <v>29632</v>
      </c>
      <c r="C396" s="106" t="s">
        <v>890</v>
      </c>
    </row>
    <row r="397" s="103" customFormat="true" ht="15.95" hidden="false" customHeight="true" outlineLevel="0" collapsed="false">
      <c r="A397" s="104" t="s">
        <v>887</v>
      </c>
      <c r="B397" s="105" t="n">
        <v>29633</v>
      </c>
      <c r="C397" s="106" t="s">
        <v>891</v>
      </c>
    </row>
    <row r="398" s="103" customFormat="true" ht="15.95" hidden="false" customHeight="true" outlineLevel="0" collapsed="false">
      <c r="A398" s="104" t="s">
        <v>887</v>
      </c>
      <c r="B398" s="105" t="n">
        <v>29634</v>
      </c>
      <c r="C398" s="106" t="s">
        <v>892</v>
      </c>
    </row>
    <row r="399" s="103" customFormat="true" ht="15.95" hidden="false" customHeight="true" outlineLevel="0" collapsed="false">
      <c r="A399" s="104" t="s">
        <v>887</v>
      </c>
      <c r="B399" s="105" t="n">
        <v>29635</v>
      </c>
      <c r="C399" s="106" t="s">
        <v>893</v>
      </c>
    </row>
    <row r="400" s="103" customFormat="true" ht="15.95" hidden="false" customHeight="true" outlineLevel="0" collapsed="false">
      <c r="A400" s="104" t="s">
        <v>887</v>
      </c>
      <c r="B400" s="105" t="n">
        <v>29636</v>
      </c>
      <c r="C400" s="106" t="s">
        <v>894</v>
      </c>
    </row>
    <row r="401" s="103" customFormat="true" ht="15.95" hidden="false" customHeight="true" outlineLevel="0" collapsed="false">
      <c r="A401" s="104" t="s">
        <v>887</v>
      </c>
      <c r="B401" s="105" t="n">
        <v>29682</v>
      </c>
      <c r="C401" s="106" t="s">
        <v>895</v>
      </c>
    </row>
    <row r="402" s="103" customFormat="true" ht="15.95" hidden="false" customHeight="true" outlineLevel="0" collapsed="false">
      <c r="A402" s="104" t="s">
        <v>887</v>
      </c>
      <c r="B402" s="105" t="n">
        <v>2980</v>
      </c>
      <c r="C402" s="106" t="s">
        <v>896</v>
      </c>
    </row>
    <row r="403" s="103" customFormat="true" ht="15.95" hidden="false" customHeight="true" outlineLevel="0" collapsed="false">
      <c r="A403" s="104" t="s">
        <v>887</v>
      </c>
      <c r="B403" s="105" t="n">
        <v>3004</v>
      </c>
      <c r="C403" s="106" t="s">
        <v>897</v>
      </c>
    </row>
    <row r="404" s="103" customFormat="true" ht="15.95" hidden="false" customHeight="true" outlineLevel="0" collapsed="false">
      <c r="A404" s="104" t="s">
        <v>887</v>
      </c>
      <c r="B404" s="105" t="n">
        <v>30113</v>
      </c>
      <c r="C404" s="106" t="s">
        <v>898</v>
      </c>
    </row>
    <row r="405" s="103" customFormat="true" ht="15.95" hidden="false" customHeight="true" outlineLevel="0" collapsed="false">
      <c r="A405" s="104" t="s">
        <v>887</v>
      </c>
      <c r="B405" s="105" t="n">
        <v>3091</v>
      </c>
      <c r="C405" s="106" t="s">
        <v>899</v>
      </c>
    </row>
    <row r="406" s="103" customFormat="true" ht="15.95" hidden="false" customHeight="true" outlineLevel="0" collapsed="false">
      <c r="A406" s="104" t="s">
        <v>887</v>
      </c>
      <c r="B406" s="105" t="s">
        <v>900</v>
      </c>
      <c r="C406" s="106" t="s">
        <v>901</v>
      </c>
    </row>
    <row r="407" s="103" customFormat="true" ht="15.95" hidden="false" customHeight="true" outlineLevel="0" collapsed="false">
      <c r="A407" s="104" t="s">
        <v>902</v>
      </c>
      <c r="B407" s="105" t="n">
        <v>40201</v>
      </c>
      <c r="C407" s="106" t="s">
        <v>903</v>
      </c>
    </row>
    <row r="408" s="103" customFormat="true" ht="15.95" hidden="false" customHeight="true" outlineLevel="0" collapsed="false">
      <c r="A408" s="104" t="s">
        <v>902</v>
      </c>
      <c r="B408" s="105" t="n">
        <v>40201</v>
      </c>
      <c r="C408" s="106" t="s">
        <v>903</v>
      </c>
    </row>
    <row r="409" s="103" customFormat="true" ht="15.95" hidden="false" customHeight="true" outlineLevel="0" collapsed="false">
      <c r="A409" s="104" t="s">
        <v>902</v>
      </c>
      <c r="B409" s="105" t="n">
        <v>40401</v>
      </c>
      <c r="C409" s="106" t="s">
        <v>904</v>
      </c>
    </row>
    <row r="410" s="103" customFormat="true" ht="15.95" hidden="false" customHeight="true" outlineLevel="0" collapsed="false">
      <c r="A410" s="104" t="s">
        <v>902</v>
      </c>
      <c r="B410" s="105" t="n">
        <v>40401</v>
      </c>
      <c r="C410" s="106" t="s">
        <v>904</v>
      </c>
    </row>
    <row r="411" s="103" customFormat="true" ht="15.95" hidden="false" customHeight="true" outlineLevel="0" collapsed="false">
      <c r="A411" s="104" t="s">
        <v>902</v>
      </c>
      <c r="B411" s="105" t="n">
        <v>40403</v>
      </c>
      <c r="C411" s="106" t="s">
        <v>905</v>
      </c>
    </row>
    <row r="412" s="103" customFormat="true" ht="15.95" hidden="false" customHeight="true" outlineLevel="0" collapsed="false">
      <c r="A412" s="104" t="s">
        <v>902</v>
      </c>
      <c r="B412" s="105" t="n">
        <v>40413</v>
      </c>
      <c r="C412" s="106" t="s">
        <v>906</v>
      </c>
    </row>
    <row r="413" s="103" customFormat="true" ht="15.95" hidden="false" customHeight="true" outlineLevel="0" collapsed="false">
      <c r="A413" s="104" t="s">
        <v>902</v>
      </c>
      <c r="B413" s="105" t="n">
        <v>40493</v>
      </c>
      <c r="C413" s="106" t="s">
        <v>907</v>
      </c>
    </row>
    <row r="414" s="103" customFormat="true" ht="15.95" hidden="false" customHeight="true" outlineLevel="0" collapsed="false">
      <c r="A414" s="104" t="s">
        <v>902</v>
      </c>
      <c r="B414" s="105" t="n">
        <v>4280</v>
      </c>
      <c r="C414" s="106" t="s">
        <v>908</v>
      </c>
    </row>
    <row r="415" s="103" customFormat="true" ht="15.95" hidden="false" customHeight="true" outlineLevel="0" collapsed="false">
      <c r="A415" s="104" t="s">
        <v>902</v>
      </c>
      <c r="B415" s="105" t="n">
        <v>4281</v>
      </c>
      <c r="C415" s="106" t="s">
        <v>909</v>
      </c>
    </row>
    <row r="416" s="103" customFormat="true" ht="15.95" hidden="false" customHeight="true" outlineLevel="0" collapsed="false">
      <c r="A416" s="104" t="s">
        <v>902</v>
      </c>
      <c r="B416" s="105" t="n">
        <v>42820</v>
      </c>
      <c r="C416" s="106" t="s">
        <v>910</v>
      </c>
    </row>
    <row r="417" s="103" customFormat="true" ht="15.95" hidden="false" customHeight="true" outlineLevel="0" collapsed="false">
      <c r="A417" s="104" t="s">
        <v>902</v>
      </c>
      <c r="B417" s="105" t="n">
        <v>42821</v>
      </c>
      <c r="C417" s="106" t="s">
        <v>911</v>
      </c>
    </row>
    <row r="418" s="103" customFormat="true" ht="15.95" hidden="false" customHeight="true" outlineLevel="0" collapsed="false">
      <c r="A418" s="104" t="s">
        <v>902</v>
      </c>
      <c r="B418" s="105" t="n">
        <v>42822</v>
      </c>
      <c r="C418" s="106" t="s">
        <v>912</v>
      </c>
    </row>
    <row r="419" s="103" customFormat="true" ht="15.95" hidden="false" customHeight="true" outlineLevel="0" collapsed="false">
      <c r="A419" s="104" t="s">
        <v>902</v>
      </c>
      <c r="B419" s="105" t="n">
        <v>42823</v>
      </c>
      <c r="C419" s="106" t="s">
        <v>913</v>
      </c>
    </row>
    <row r="420" s="103" customFormat="true" ht="15.95" hidden="false" customHeight="true" outlineLevel="0" collapsed="false">
      <c r="A420" s="104" t="s">
        <v>902</v>
      </c>
      <c r="B420" s="105" t="n">
        <v>42830</v>
      </c>
      <c r="C420" s="106" t="s">
        <v>914</v>
      </c>
    </row>
    <row r="421" s="103" customFormat="true" ht="15.95" hidden="false" customHeight="true" outlineLevel="0" collapsed="false">
      <c r="A421" s="104" t="s">
        <v>902</v>
      </c>
      <c r="B421" s="105" t="n">
        <v>42831</v>
      </c>
      <c r="C421" s="106" t="s">
        <v>915</v>
      </c>
    </row>
    <row r="422" s="103" customFormat="true" ht="15.95" hidden="false" customHeight="true" outlineLevel="0" collapsed="false">
      <c r="A422" s="104" t="s">
        <v>902</v>
      </c>
      <c r="B422" s="105" t="n">
        <v>42832</v>
      </c>
      <c r="C422" s="106" t="s">
        <v>916</v>
      </c>
    </row>
    <row r="423" s="103" customFormat="true" ht="15.95" hidden="false" customHeight="true" outlineLevel="0" collapsed="false">
      <c r="A423" s="104" t="s">
        <v>902</v>
      </c>
      <c r="B423" s="105" t="n">
        <v>42833</v>
      </c>
      <c r="C423" s="106" t="s">
        <v>917</v>
      </c>
    </row>
    <row r="424" s="103" customFormat="true" ht="15.95" hidden="false" customHeight="true" outlineLevel="0" collapsed="false">
      <c r="A424" s="104" t="s">
        <v>902</v>
      </c>
      <c r="B424" s="105" t="n">
        <v>42840</v>
      </c>
      <c r="C424" s="106" t="s">
        <v>918</v>
      </c>
    </row>
    <row r="425" s="103" customFormat="true" ht="15.95" hidden="false" customHeight="true" outlineLevel="0" collapsed="false">
      <c r="A425" s="104" t="s">
        <v>902</v>
      </c>
      <c r="B425" s="105" t="n">
        <v>42841</v>
      </c>
      <c r="C425" s="106" t="s">
        <v>919</v>
      </c>
    </row>
    <row r="426" s="103" customFormat="true" ht="15.95" hidden="false" customHeight="true" outlineLevel="0" collapsed="false">
      <c r="A426" s="104" t="s">
        <v>902</v>
      </c>
      <c r="B426" s="105" t="n">
        <v>42842</v>
      </c>
      <c r="C426" s="106" t="s">
        <v>920</v>
      </c>
    </row>
    <row r="427" s="103" customFormat="true" ht="15.95" hidden="false" customHeight="true" outlineLevel="0" collapsed="false">
      <c r="A427" s="104" t="s">
        <v>902</v>
      </c>
      <c r="B427" s="105" t="n">
        <v>42843</v>
      </c>
      <c r="C427" s="106" t="s">
        <v>921</v>
      </c>
    </row>
    <row r="428" s="110" customFormat="true" ht="15" hidden="false" customHeight="true" outlineLevel="0" collapsed="false">
      <c r="A428" s="107" t="s">
        <v>902</v>
      </c>
      <c r="B428" s="108" t="n">
        <v>4289</v>
      </c>
      <c r="C428" s="109" t="s">
        <v>922</v>
      </c>
    </row>
    <row r="429" customFormat="false" ht="18" hidden="true" customHeight="true" outlineLevel="0" collapsed="false">
      <c r="A429" s="77"/>
    </row>
  </sheetData>
  <hyperlinks>
    <hyperlink ref="A4" location="'Glossary of Terms'!Sequelae" display="#Glossary of Terms.Sequela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109375" defaultRowHeight="12.75" zeroHeight="true" outlineLevelRow="0" outlineLevelCol="0"/>
  <cols>
    <col collapsed="false" customWidth="true" hidden="false" outlineLevel="0" max="1" min="1" style="111" width="130.62"/>
    <col collapsed="false" customWidth="true" hidden="true" outlineLevel="0" max="13" min="2" style="111" width="10.49"/>
    <col collapsed="false" customWidth="false" hidden="true" outlineLevel="0" max="257" min="14" style="111" width="8.87"/>
  </cols>
  <sheetData>
    <row r="1" customFormat="false" ht="15.75" hidden="false" customHeight="false" outlineLevel="0" collapsed="false">
      <c r="A1" s="112" t="s">
        <v>923</v>
      </c>
      <c r="B1" s="112"/>
      <c r="C1" s="112"/>
      <c r="D1" s="112"/>
      <c r="E1" s="112"/>
      <c r="F1" s="112"/>
      <c r="G1" s="112"/>
      <c r="H1" s="112"/>
      <c r="I1" s="112"/>
      <c r="J1" s="112"/>
      <c r="K1" s="112"/>
      <c r="L1" s="112"/>
      <c r="M1" s="112"/>
    </row>
    <row r="2" customFormat="false" ht="139.5" hidden="false" customHeight="true" outlineLevel="0" collapsed="false">
      <c r="A2" s="113" t="s">
        <v>924</v>
      </c>
      <c r="B2" s="113"/>
      <c r="C2" s="113"/>
      <c r="D2" s="113"/>
      <c r="E2" s="113"/>
      <c r="F2" s="113"/>
      <c r="G2" s="113"/>
      <c r="H2" s="113"/>
      <c r="I2" s="113"/>
      <c r="J2" s="113"/>
      <c r="K2" s="113"/>
      <c r="L2" s="113"/>
      <c r="M2" s="113"/>
    </row>
    <row r="3" customFormat="false" ht="144.75" hidden="false" customHeight="true" outlineLevel="0" collapsed="false">
      <c r="A3" s="114" t="s">
        <v>925</v>
      </c>
      <c r="B3" s="114"/>
      <c r="C3" s="114"/>
      <c r="D3" s="114"/>
      <c r="E3" s="114"/>
      <c r="F3" s="114"/>
      <c r="G3" s="114"/>
      <c r="H3" s="114"/>
      <c r="I3" s="114"/>
      <c r="J3" s="114"/>
      <c r="K3" s="114"/>
      <c r="L3" s="114"/>
      <c r="M3" s="114"/>
    </row>
    <row r="4" customFormat="false" ht="90.75" hidden="false" customHeight="true" outlineLevel="0" collapsed="false">
      <c r="A4" s="113" t="s">
        <v>926</v>
      </c>
      <c r="B4" s="113"/>
      <c r="C4" s="113"/>
      <c r="D4" s="113"/>
      <c r="E4" s="113"/>
      <c r="F4" s="113"/>
      <c r="G4" s="113"/>
      <c r="H4" s="113"/>
      <c r="I4" s="113"/>
      <c r="J4" s="113"/>
      <c r="K4" s="113"/>
      <c r="L4" s="113"/>
      <c r="M4" s="113"/>
    </row>
    <row r="5" customFormat="false" ht="65.25" hidden="false" customHeight="true" outlineLevel="0" collapsed="false">
      <c r="A5" s="113" t="s">
        <v>927</v>
      </c>
      <c r="B5" s="115"/>
      <c r="C5" s="115"/>
      <c r="D5" s="115"/>
      <c r="E5" s="115"/>
      <c r="F5" s="115"/>
      <c r="G5" s="115"/>
      <c r="H5" s="115"/>
      <c r="I5" s="115"/>
      <c r="J5" s="115"/>
      <c r="K5" s="115"/>
      <c r="L5" s="115"/>
      <c r="M5" s="115"/>
    </row>
    <row r="6" customFormat="false" ht="249.75" hidden="false" customHeight="true" outlineLevel="0" collapsed="false">
      <c r="A6" s="113" t="s">
        <v>928</v>
      </c>
      <c r="B6" s="115"/>
      <c r="C6" s="115"/>
      <c r="D6" s="115"/>
      <c r="E6" s="115"/>
      <c r="F6" s="115"/>
      <c r="G6" s="115"/>
      <c r="H6" s="115"/>
      <c r="I6" s="115"/>
      <c r="J6" s="115"/>
      <c r="K6" s="115"/>
      <c r="L6" s="115"/>
      <c r="M6" s="115"/>
    </row>
    <row r="7" customFormat="false" ht="156.75" hidden="false" customHeight="true" outlineLevel="0" collapsed="false">
      <c r="A7" s="113" t="s">
        <v>929</v>
      </c>
      <c r="B7" s="115"/>
      <c r="C7" s="115"/>
      <c r="D7" s="115"/>
      <c r="E7" s="115"/>
      <c r="F7" s="115"/>
      <c r="G7" s="115"/>
      <c r="H7" s="115"/>
      <c r="I7" s="115"/>
      <c r="J7" s="115"/>
      <c r="K7" s="115"/>
      <c r="L7" s="115"/>
      <c r="M7" s="115"/>
    </row>
    <row r="8" customFormat="false" ht="108" hidden="false" customHeight="true" outlineLevel="0" collapsed="false">
      <c r="A8" s="113" t="s">
        <v>930</v>
      </c>
      <c r="B8" s="115"/>
      <c r="C8" s="115"/>
      <c r="D8" s="115"/>
      <c r="E8" s="115"/>
      <c r="F8" s="115"/>
      <c r="G8" s="115"/>
      <c r="H8" s="115"/>
      <c r="I8" s="115"/>
      <c r="J8" s="115"/>
      <c r="K8" s="115"/>
      <c r="L8" s="115"/>
      <c r="M8" s="115"/>
    </row>
    <row r="9" customFormat="false" ht="125.25" hidden="false" customHeight="true" outlineLevel="0" collapsed="false">
      <c r="A9" s="113" t="s">
        <v>931</v>
      </c>
      <c r="B9" s="115"/>
      <c r="C9" s="115"/>
      <c r="D9" s="115"/>
      <c r="E9" s="115"/>
      <c r="F9" s="115"/>
      <c r="G9" s="115"/>
      <c r="H9" s="115"/>
      <c r="I9" s="115"/>
      <c r="J9" s="115"/>
      <c r="K9" s="115"/>
      <c r="L9" s="115"/>
      <c r="M9" s="115"/>
    </row>
    <row r="10" customFormat="false" ht="107.25" hidden="false" customHeight="true" outlineLevel="0" collapsed="false">
      <c r="A10" s="113" t="s">
        <v>932</v>
      </c>
      <c r="B10" s="115"/>
      <c r="C10" s="115"/>
      <c r="D10" s="115"/>
      <c r="E10" s="115"/>
      <c r="F10" s="115"/>
      <c r="G10" s="115"/>
      <c r="H10" s="115"/>
      <c r="I10" s="115"/>
      <c r="J10" s="115"/>
      <c r="K10" s="115"/>
      <c r="L10" s="115"/>
      <c r="M10" s="1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17:34:26Z</dcterms:created>
  <dc:creator>Foarde Jr, Jeffrey [USA]</dc:creator>
  <dc:description/>
  <dc:language>en-US</dc:language>
  <cp:lastModifiedBy>Foarde Jr, Jeffrey [USA]</cp:lastModifiedBy>
  <dcterms:modified xsi:type="dcterms:W3CDTF">2015-09-17T18:35:54Z</dcterms:modified>
  <cp:revision>0</cp:revision>
  <dc:subject/>
  <dc:title/>
</cp:coreProperties>
</file>